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 GENERAL - copia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ALFANUMERICO DE LA FACTURA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0</xdr:row>
                <xdr:rowOff>2</xdr:rowOff>
              </xdr:from>
              <xdr:to>
                <xdr:col>3</xdr:col>
                <xdr:colOff>97</xdr:colOff>
                <xdr:row>3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DE FACTURA FISCAL SIN LETRAS NI CARACTERES ESPE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0</xdr:row>
                <xdr:rowOff>2</xdr:rowOff>
              </xdr:from>
              <xdr:to>
                <xdr:col>5</xdr:col>
                <xdr:colOff>110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2">
  <si>
    <t xml:space="preserve">NIT IPS</t>
  </si>
  <si>
    <t xml:space="preserve">NOMBRE IPS</t>
  </si>
  <si>
    <t xml:space="preserve">PREFIJO DE LA FACTURA</t>
  </si>
  <si>
    <t xml:space="preserve">NUMERO DE FACTURA</t>
  </si>
  <si>
    <t xml:space="preserve">IPS FECHA DE FACTURA</t>
  </si>
  <si>
    <t xml:space="preserve">FECHA DE RADICADO</t>
  </si>
  <si>
    <t xml:space="preserve">IPS VALOR FACTURA</t>
  </si>
  <si>
    <t xml:space="preserve">IPS SALDO FACTURA</t>
  </si>
  <si>
    <t xml:space="preserve">SUBRED SUR OCCIDENTE E.S.E.</t>
  </si>
  <si>
    <t xml:space="preserve">K</t>
  </si>
  <si>
    <t xml:space="preserve">F61000</t>
  </si>
  <si>
    <t xml:space="preserve">TOTAL</t>
  </si>
  <si>
    <t xml:space="preserve">NUMERO_DE_FACTURA2</t>
  </si>
  <si>
    <t xml:space="preserve">FECHA_CUENTA_POR_COBRAR</t>
  </si>
  <si>
    <t xml:space="preserve">CRNVALOR</t>
  </si>
  <si>
    <t xml:space="preserve">CRNSALDO</t>
  </si>
  <si>
    <t xml:space="preserve">K239121</t>
  </si>
  <si>
    <t xml:space="preserve">K858068</t>
  </si>
  <si>
    <t xml:space="preserve">K1345458</t>
  </si>
  <si>
    <t xml:space="preserve">K1653097</t>
  </si>
  <si>
    <t xml:space="preserve">K1710095</t>
  </si>
  <si>
    <t xml:space="preserve">F6100013391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-;\-* #,##0.00_-;_-* \-??_-;_-@_-"/>
    <numFmt numFmtId="167" formatCode="_-* #,##0_-;\-* #,##0_-;_-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Énfasis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7.7"/>
    <col collapsed="false" customWidth="true" hidden="false" outlineLevel="0" max="3" min="3" style="0" width="13.56"/>
    <col collapsed="false" customWidth="true" hidden="false" outlineLevel="0" max="4" min="4" style="0" width="20.41"/>
    <col collapsed="false" customWidth="true" hidden="false" outlineLevel="0" max="5" min="5" style="0" width="18.56"/>
    <col collapsed="false" customWidth="true" hidden="false" outlineLevel="0" max="6" min="6" style="0" width="17.7"/>
    <col collapsed="false" customWidth="true" hidden="false" outlineLevel="0" max="7" min="7" style="0" width="16.28"/>
    <col collapsed="false" customWidth="true" hidden="false" outlineLevel="0" max="8" min="8" style="0" width="15.41"/>
  </cols>
  <sheetData>
    <row r="1" customFormat="false" ht="33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3" t="n">
        <v>900959048</v>
      </c>
      <c r="B2" s="3" t="s">
        <v>8</v>
      </c>
      <c r="C2" s="4" t="s">
        <v>9</v>
      </c>
      <c r="D2" s="3" t="n">
        <v>239121</v>
      </c>
      <c r="E2" s="5" t="n">
        <v>39136</v>
      </c>
      <c r="F2" s="5" t="n">
        <v>39136</v>
      </c>
      <c r="G2" s="6" t="n">
        <v>2929936</v>
      </c>
      <c r="H2" s="6" t="n">
        <v>2929936</v>
      </c>
    </row>
    <row r="3" customFormat="false" ht="12" hidden="false" customHeight="true" outlineLevel="0" collapsed="false">
      <c r="A3" s="3" t="n">
        <v>900959048</v>
      </c>
      <c r="B3" s="3" t="s">
        <v>8</v>
      </c>
      <c r="C3" s="4" t="s">
        <v>9</v>
      </c>
      <c r="D3" s="3" t="n">
        <v>858068</v>
      </c>
      <c r="E3" s="5" t="n">
        <v>39731</v>
      </c>
      <c r="F3" s="5" t="n">
        <v>39731</v>
      </c>
      <c r="G3" s="6" t="n">
        <v>518992</v>
      </c>
      <c r="H3" s="6" t="n">
        <v>518992</v>
      </c>
    </row>
    <row r="4" customFormat="false" ht="15" hidden="false" customHeight="false" outlineLevel="0" collapsed="false">
      <c r="A4" s="3" t="n">
        <v>900959048</v>
      </c>
      <c r="B4" s="3" t="s">
        <v>8</v>
      </c>
      <c r="C4" s="4" t="s">
        <v>9</v>
      </c>
      <c r="D4" s="3" t="n">
        <v>1345458</v>
      </c>
      <c r="E4" s="5" t="n">
        <v>40167</v>
      </c>
      <c r="F4" s="5" t="n">
        <v>40167</v>
      </c>
      <c r="G4" s="6" t="n">
        <v>2036439</v>
      </c>
      <c r="H4" s="6" t="n">
        <v>2036439</v>
      </c>
    </row>
    <row r="5" customFormat="false" ht="15" hidden="false" customHeight="false" outlineLevel="0" collapsed="false">
      <c r="A5" s="3" t="n">
        <v>900959048</v>
      </c>
      <c r="B5" s="3" t="s">
        <v>8</v>
      </c>
      <c r="C5" s="4" t="s">
        <v>9</v>
      </c>
      <c r="D5" s="3" t="n">
        <v>1653097</v>
      </c>
      <c r="E5" s="5" t="n">
        <v>40492</v>
      </c>
      <c r="F5" s="5" t="n">
        <v>40492</v>
      </c>
      <c r="G5" s="6" t="n">
        <v>89435</v>
      </c>
      <c r="H5" s="6" t="n">
        <v>89435</v>
      </c>
    </row>
    <row r="6" customFormat="false" ht="15" hidden="false" customHeight="false" outlineLevel="0" collapsed="false">
      <c r="A6" s="3" t="n">
        <v>900959048</v>
      </c>
      <c r="B6" s="3" t="s">
        <v>8</v>
      </c>
      <c r="C6" s="4" t="s">
        <v>9</v>
      </c>
      <c r="D6" s="3" t="n">
        <v>1710095</v>
      </c>
      <c r="E6" s="5" t="n">
        <v>40572</v>
      </c>
      <c r="F6" s="5" t="n">
        <v>40572</v>
      </c>
      <c r="G6" s="6" t="n">
        <v>37943</v>
      </c>
      <c r="H6" s="6" t="n">
        <v>37943</v>
      </c>
    </row>
    <row r="7" customFormat="false" ht="15" hidden="false" customHeight="false" outlineLevel="0" collapsed="false">
      <c r="A7" s="3" t="n">
        <v>900959048</v>
      </c>
      <c r="B7" s="3" t="s">
        <v>8</v>
      </c>
      <c r="C7" s="4" t="s">
        <v>10</v>
      </c>
      <c r="D7" s="3" t="n">
        <v>1339114</v>
      </c>
      <c r="E7" s="5" t="n">
        <v>42531</v>
      </c>
      <c r="F7" s="5" t="n">
        <v>42531</v>
      </c>
      <c r="G7" s="6" t="n">
        <v>1907904</v>
      </c>
      <c r="H7" s="6" t="n">
        <v>1907904</v>
      </c>
    </row>
    <row r="8" customFormat="false" ht="15" hidden="false" customHeight="false" outlineLevel="0" collapsed="false">
      <c r="A8" s="3" t="n">
        <v>900959048</v>
      </c>
      <c r="B8" s="3" t="s">
        <v>8</v>
      </c>
      <c r="C8" s="7"/>
      <c r="D8" s="3" t="n">
        <v>40017474</v>
      </c>
      <c r="E8" s="5" t="n">
        <v>42596</v>
      </c>
      <c r="F8" s="5" t="n">
        <v>42596</v>
      </c>
      <c r="G8" s="6" t="n">
        <v>398264</v>
      </c>
      <c r="H8" s="6" t="n">
        <v>398264</v>
      </c>
    </row>
    <row r="9" customFormat="false" ht="15" hidden="false" customHeight="false" outlineLevel="0" collapsed="false">
      <c r="A9" s="3" t="n">
        <v>900959048</v>
      </c>
      <c r="B9" s="3" t="s">
        <v>8</v>
      </c>
      <c r="C9" s="7"/>
      <c r="D9" s="3" t="n">
        <v>50050592</v>
      </c>
      <c r="E9" s="5" t="n">
        <v>42767</v>
      </c>
      <c r="F9" s="5" t="n">
        <v>42767</v>
      </c>
      <c r="G9" s="6" t="n">
        <v>292710</v>
      </c>
      <c r="H9" s="6" t="n">
        <v>292710</v>
      </c>
    </row>
    <row r="10" customFormat="false" ht="15" hidden="false" customHeight="false" outlineLevel="0" collapsed="false">
      <c r="A10" s="3" t="n">
        <v>900959048</v>
      </c>
      <c r="B10" s="3" t="s">
        <v>8</v>
      </c>
      <c r="C10" s="4"/>
      <c r="D10" s="3" t="n">
        <v>6306481</v>
      </c>
      <c r="E10" s="5" t="n">
        <v>44881</v>
      </c>
      <c r="F10" s="5" t="n">
        <v>44881</v>
      </c>
      <c r="G10" s="6" t="n">
        <v>129400</v>
      </c>
      <c r="H10" s="6" t="n">
        <v>129400</v>
      </c>
    </row>
    <row r="11" customFormat="false" ht="15" hidden="false" customHeight="false" outlineLevel="0" collapsed="false">
      <c r="A11" s="3" t="n">
        <v>900959048</v>
      </c>
      <c r="B11" s="3" t="s">
        <v>8</v>
      </c>
      <c r="C11" s="4"/>
      <c r="D11" s="3" t="n">
        <v>6321976</v>
      </c>
      <c r="E11" s="5" t="n">
        <v>44930</v>
      </c>
      <c r="F11" s="5" t="n">
        <v>44930</v>
      </c>
      <c r="G11" s="6" t="n">
        <v>2431770</v>
      </c>
      <c r="H11" s="6" t="n">
        <v>2431770</v>
      </c>
    </row>
    <row r="12" customFormat="false" ht="15" hidden="false" customHeight="false" outlineLevel="0" collapsed="false">
      <c r="A12" s="3" t="n">
        <v>900959048</v>
      </c>
      <c r="B12" s="3" t="s">
        <v>8</v>
      </c>
      <c r="C12" s="7"/>
      <c r="D12" s="3" t="n">
        <v>6329437</v>
      </c>
      <c r="E12" s="5" t="n">
        <v>44956</v>
      </c>
      <c r="F12" s="5" t="n">
        <v>44956</v>
      </c>
      <c r="G12" s="6" t="n">
        <v>764939</v>
      </c>
      <c r="H12" s="6" t="n">
        <v>764939</v>
      </c>
    </row>
    <row r="13" customFormat="false" ht="15" hidden="false" customHeight="false" outlineLevel="0" collapsed="false">
      <c r="A13" s="1" t="s">
        <v>11</v>
      </c>
      <c r="B13" s="1"/>
      <c r="C13" s="1"/>
      <c r="D13" s="1"/>
      <c r="E13" s="1"/>
      <c r="F13" s="1"/>
      <c r="G13" s="8" t="n">
        <f aca="false">SUM(G2:G12)</f>
        <v>11537732</v>
      </c>
      <c r="H13" s="8" t="n">
        <f aca="false">SUM(H2:H12)</f>
        <v>11537732</v>
      </c>
    </row>
  </sheetData>
  <mergeCells count="1">
    <mergeCell ref="A13:F13"/>
  </mergeCells>
  <dataValidations count="1">
    <dataValidation allowBlank="true" error="Solo valores numericos" errorStyle="stop" operator="between" prompt="NUMERO DE FACTURA FISCAL SIN LETRAS NI CARACTERES ESPECIALES" showDropDown="false" showErrorMessage="true" showInputMessage="true" sqref="D2:D8" type="whole">
      <formula1>0</formula1>
      <formula2>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3"/>
    </sheetView>
  </sheetViews>
  <sheetFormatPr defaultColWidth="10.96484375" defaultRowHeight="15" zeroHeight="false" outlineLevelRow="0" outlineLevelCol="0"/>
  <sheetData>
    <row r="2" customFormat="false" ht="45" hidden="false" customHeight="false" outlineLevel="0" collapsed="false">
      <c r="B2" s="9" t="s">
        <v>12</v>
      </c>
      <c r="C2" s="10" t="s">
        <v>13</v>
      </c>
      <c r="D2" s="11" t="s">
        <v>14</v>
      </c>
      <c r="E2" s="11" t="s">
        <v>15</v>
      </c>
    </row>
    <row r="3" customFormat="false" ht="15" hidden="false" customHeight="false" outlineLevel="0" collapsed="false">
      <c r="B3" s="0" t="s">
        <v>16</v>
      </c>
      <c r="C3" s="12" t="n">
        <v>39136</v>
      </c>
      <c r="D3" s="0" t="n">
        <v>2929936</v>
      </c>
      <c r="E3" s="0" t="n">
        <v>2929936</v>
      </c>
    </row>
    <row r="4" customFormat="false" ht="15" hidden="false" customHeight="false" outlineLevel="0" collapsed="false">
      <c r="B4" s="0" t="s">
        <v>17</v>
      </c>
      <c r="C4" s="12" t="n">
        <v>39731</v>
      </c>
      <c r="D4" s="0" t="n">
        <v>518992</v>
      </c>
      <c r="E4" s="0" t="n">
        <v>518992</v>
      </c>
    </row>
    <row r="5" customFormat="false" ht="15" hidden="false" customHeight="false" outlineLevel="0" collapsed="false">
      <c r="B5" s="0" t="s">
        <v>18</v>
      </c>
      <c r="C5" s="12" t="n">
        <v>40167</v>
      </c>
      <c r="D5" s="0" t="n">
        <v>2036439</v>
      </c>
      <c r="E5" s="0" t="n">
        <v>2036439</v>
      </c>
    </row>
    <row r="6" customFormat="false" ht="15" hidden="false" customHeight="false" outlineLevel="0" collapsed="false">
      <c r="B6" s="0" t="s">
        <v>19</v>
      </c>
      <c r="C6" s="12" t="n">
        <v>40492</v>
      </c>
      <c r="D6" s="0" t="n">
        <v>89435</v>
      </c>
      <c r="E6" s="0" t="n">
        <v>89435</v>
      </c>
    </row>
    <row r="7" customFormat="false" ht="15" hidden="false" customHeight="false" outlineLevel="0" collapsed="false">
      <c r="B7" s="0" t="s">
        <v>20</v>
      </c>
      <c r="C7" s="12" t="n">
        <v>40572</v>
      </c>
      <c r="D7" s="0" t="n">
        <v>37943</v>
      </c>
      <c r="E7" s="0" t="n">
        <v>29338</v>
      </c>
    </row>
    <row r="8" customFormat="false" ht="15" hidden="false" customHeight="false" outlineLevel="0" collapsed="false">
      <c r="B8" s="0" t="s">
        <v>21</v>
      </c>
      <c r="C8" s="12" t="n">
        <v>42531</v>
      </c>
      <c r="D8" s="0" t="n">
        <v>1907904</v>
      </c>
      <c r="E8" s="0" t="n">
        <v>1907904</v>
      </c>
    </row>
    <row r="9" customFormat="false" ht="15" hidden="false" customHeight="false" outlineLevel="0" collapsed="false">
      <c r="B9" s="0" t="n">
        <v>40017474</v>
      </c>
      <c r="C9" s="12" t="n">
        <v>42596</v>
      </c>
      <c r="D9" s="0" t="n">
        <v>398264</v>
      </c>
      <c r="E9" s="0" t="n">
        <v>398264</v>
      </c>
    </row>
    <row r="10" customFormat="false" ht="15" hidden="false" customHeight="false" outlineLevel="0" collapsed="false">
      <c r="B10" s="0" t="n">
        <v>50050592</v>
      </c>
      <c r="C10" s="12" t="n">
        <v>42767</v>
      </c>
      <c r="D10" s="0" t="n">
        <v>292710</v>
      </c>
      <c r="E10" s="0" t="n">
        <v>292710</v>
      </c>
    </row>
    <row r="11" customFormat="false" ht="15" hidden="false" customHeight="false" outlineLevel="0" collapsed="false">
      <c r="B11" s="0" t="n">
        <v>6306481</v>
      </c>
      <c r="C11" s="12" t="n">
        <v>44881</v>
      </c>
      <c r="D11" s="0" t="n">
        <v>129400</v>
      </c>
      <c r="E11" s="0" t="n">
        <v>129400</v>
      </c>
    </row>
    <row r="12" customFormat="false" ht="15" hidden="false" customHeight="false" outlineLevel="0" collapsed="false">
      <c r="B12" s="0" t="n">
        <v>6321976</v>
      </c>
      <c r="C12" s="12" t="n">
        <v>44930</v>
      </c>
      <c r="D12" s="0" t="n">
        <v>2431770</v>
      </c>
      <c r="E12" s="0" t="n">
        <v>2431770</v>
      </c>
    </row>
    <row r="13" customFormat="false" ht="15" hidden="false" customHeight="false" outlineLevel="0" collapsed="false">
      <c r="B13" s="0" t="n">
        <v>6329437</v>
      </c>
      <c r="C13" s="12" t="n">
        <v>44956</v>
      </c>
      <c r="D13" s="0" t="n">
        <v>764939</v>
      </c>
      <c r="E13" s="0" t="n">
        <v>7649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5:08:49Z</dcterms:created>
  <dc:creator>Diego Fernando Fernandez Valencia</dc:creator>
  <dc:description/>
  <dc:language>en-US</dc:language>
  <cp:lastModifiedBy>Stefany Arana Garcia</cp:lastModifiedBy>
  <dcterms:modified xsi:type="dcterms:W3CDTF">2023-05-10T20:44:51Z</dcterms:modified>
  <cp:revision>0</cp:revision>
  <dc:subject/>
  <dc:title/>
</cp:coreProperties>
</file>