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CTURAS 2020-2021" sheetId="1" state="visible" r:id="rId2"/>
    <sheet name="FACTURAS 2022" sheetId="2" state="visible" r:id="rId3"/>
    <sheet name="FACTURAS 2023" sheetId="3" state="visible" r:id="rId4"/>
  </sheets>
  <definedNames>
    <definedName function="false" hidden="true" localSheetId="0" name="_xlnm._FilterDatabase" vbProcedure="false">'FACTURAS 2020-2021'!$A$4:$M$190</definedName>
    <definedName function="false" hidden="true" localSheetId="1" name="_xlnm._FilterDatabase" vbProcedure="false">'FACTURAS 2022'!$A$4:$M$122</definedName>
    <definedName function="false" hidden="true" localSheetId="2" name="_xlnm._FilterDatabase" vbProcedure="false">'FACTURAS 2023'!$A$4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57">
  <si>
    <t xml:space="preserve">RELACION DE FACTURAS COMFENALCO</t>
  </si>
  <si>
    <t xml:space="preserve">FECHA: MES Y TOTAL DE LAS FACTURAS </t>
  </si>
  <si>
    <t xml:space="preserve"># DE FACTURA </t>
  </si>
  <si>
    <t xml:space="preserve">VALOR TOTAL FACTURA</t>
  </si>
  <si>
    <t xml:space="preserve">VALOR NETO FACTURADO</t>
  </si>
  <si>
    <t xml:space="preserve">% RETEFUENTE</t>
  </si>
  <si>
    <t xml:space="preserve">VALOR RETENCION</t>
  </si>
  <si>
    <t xml:space="preserve">VALOR A PAGAR</t>
  </si>
  <si>
    <t xml:space="preserve">FECHA DE PAGO O ABONO</t>
  </si>
  <si>
    <t xml:space="preserve">RETEFUENTE LA EPS</t>
  </si>
  <si>
    <t xml:space="preserve">SERVICIOS INTEGRALES SALUD 2%</t>
  </si>
  <si>
    <t xml:space="preserve">ABONO A LA FACTURA</t>
  </si>
  <si>
    <t xml:space="preserve">VALOR PAGADO</t>
  </si>
  <si>
    <t xml:space="preserve">SALDO PENDIENTE</t>
  </si>
  <si>
    <t xml:space="preserve">OBSERVACIONES</t>
  </si>
  <si>
    <t xml:space="preserve">ENERO DE 2020: $5.546.300</t>
  </si>
  <si>
    <t xml:space="preserve">19/02/2020 Y 31/03/2020</t>
  </si>
  <si>
    <t xml:space="preserve">$ 42.029+ $ 26.871</t>
  </si>
  <si>
    <t xml:space="preserve">FEBRERO DEL 2020: $ 6.160.900</t>
  </si>
  <si>
    <t xml:space="preserve">15/04/2020 Y 20/05/2020</t>
  </si>
  <si>
    <t xml:space="preserve">$ 77.248+ $120.902</t>
  </si>
  <si>
    <t xml:space="preserve">MARZO DEL 2020: $ 6.138.000</t>
  </si>
  <si>
    <t xml:space="preserve">27/05/2020 Y 20/04/2023</t>
  </si>
  <si>
    <t xml:space="preserve">$368.000+$123.501</t>
  </si>
  <si>
    <t xml:space="preserve">$3.232.700+$1.078.609</t>
  </si>
  <si>
    <t xml:space="preserve">SE ACEPTO GLOSA POR SALDO FALTANTE</t>
  </si>
  <si>
    <t xml:space="preserve">20/05/2020 Y 27/05/2020</t>
  </si>
  <si>
    <t xml:space="preserve">$ 359.100 + $ 18.900</t>
  </si>
  <si>
    <t xml:space="preserve">ABRIL DEL 2020 TOTAL: $ 2.513.400</t>
  </si>
  <si>
    <t xml:space="preserve">23/06/2020 Y 30/06/2020</t>
  </si>
  <si>
    <t xml:space="preserve">$56.160 + $ 87.840</t>
  </si>
  <si>
    <t xml:space="preserve">JUNIO DEL 2020 TOTAL: $ 1.612.800</t>
  </si>
  <si>
    <t xml:space="preserve">JULIO DEL 2020 TOTAL: $ 2.342.500</t>
  </si>
  <si>
    <t xml:space="preserve">AGOSTO DEL 2020 TOTAL: $ 2.686.700</t>
  </si>
  <si>
    <t xml:space="preserve">FELE1</t>
  </si>
  <si>
    <t xml:space="preserve">FELE2</t>
  </si>
  <si>
    <t xml:space="preserve">FELE3</t>
  </si>
  <si>
    <t xml:space="preserve">$36.417 + $ 23.283</t>
  </si>
  <si>
    <t xml:space="preserve">FELE4</t>
  </si>
  <si>
    <t xml:space="preserve">$188.100 + $9.900</t>
  </si>
  <si>
    <t xml:space="preserve">SEPTIEMBRE DEL 2020 TOTAL: $ 2.882.000</t>
  </si>
  <si>
    <t xml:space="preserve">FELE5</t>
  </si>
  <si>
    <t xml:space="preserve">13/01/2021 Y 17/08/2021</t>
  </si>
  <si>
    <t xml:space="preserve">288000+8000</t>
  </si>
  <si>
    <t xml:space="preserve">$2.514.000+$72.000</t>
  </si>
  <si>
    <t xml:space="preserve">OCTUBRE DEL 2020 TOTAL: $ 3.502.000</t>
  </si>
  <si>
    <t xml:space="preserve">FELE13</t>
  </si>
  <si>
    <t xml:space="preserve">FELE14</t>
  </si>
  <si>
    <t xml:space="preserve">FELE15</t>
  </si>
  <si>
    <t xml:space="preserve">28/12/2020 y 11/04/2021</t>
  </si>
  <si>
    <t xml:space="preserve">40000+8000</t>
  </si>
  <si>
    <t xml:space="preserve">$360.000+$72000</t>
  </si>
  <si>
    <t xml:space="preserve">NOVIEMBRE DEL 2020 TOTAL: $ 4.277.100</t>
  </si>
  <si>
    <t xml:space="preserve">FELE24</t>
  </si>
  <si>
    <t xml:space="preserve">FELE25</t>
  </si>
  <si>
    <t xml:space="preserve">29/12/2020 Y 13/01/2021</t>
  </si>
  <si>
    <t xml:space="preserve">$19.520 + $12.480</t>
  </si>
  <si>
    <t xml:space="preserve">$ 173.667 + $ 111.033</t>
  </si>
  <si>
    <t xml:space="preserve">FELE26</t>
  </si>
  <si>
    <t xml:space="preserve">FELE27</t>
  </si>
  <si>
    <t xml:space="preserve">SE ACEPTO GLOSA</t>
  </si>
  <si>
    <t xml:space="preserve">DICIEMBRE DEL 2020 TOTAL: $ 3.009.200</t>
  </si>
  <si>
    <t xml:space="preserve">FELE38</t>
  </si>
  <si>
    <t xml:space="preserve">FELE39</t>
  </si>
  <si>
    <t xml:space="preserve">FELE40</t>
  </si>
  <si>
    <t xml:space="preserve">22/01/2021 y 24/03/2021</t>
  </si>
  <si>
    <t xml:space="preserve">4.480 + 3.120</t>
  </si>
  <si>
    <t xml:space="preserve">$36.414 + $23.283</t>
  </si>
  <si>
    <t xml:space="preserve">FELE41</t>
  </si>
  <si>
    <t xml:space="preserve">ENEROL DEL 2021 TOTAL: $1.779.200</t>
  </si>
  <si>
    <t xml:space="preserve">FELE47</t>
  </si>
  <si>
    <t xml:space="preserve">FELE50</t>
  </si>
  <si>
    <t xml:space="preserve">$47.332+$1.135.968</t>
  </si>
  <si>
    <t xml:space="preserve">FELE51</t>
  </si>
  <si>
    <t xml:space="preserve">$43920+$28.080</t>
  </si>
  <si>
    <t xml:space="preserve">FELE52</t>
  </si>
  <si>
    <t xml:space="preserve">FEBRERO DEL 2021 TOTAL: $3.235.800</t>
  </si>
  <si>
    <t xml:space="preserve">FELE56</t>
  </si>
  <si>
    <t xml:space="preserve">FELE57</t>
  </si>
  <si>
    <t xml:space="preserve">9760+6240</t>
  </si>
  <si>
    <t xml:space="preserve">$87.840+$56.160</t>
  </si>
  <si>
    <t xml:space="preserve">FELE58</t>
  </si>
  <si>
    <t xml:space="preserve">MARZO DEL 2021 TOTAL: $ 4.199.400</t>
  </si>
  <si>
    <t xml:space="preserve">FELE68</t>
  </si>
  <si>
    <t xml:space="preserve">FELE69</t>
  </si>
  <si>
    <t xml:space="preserve">27/04/2021 y 09/06/2021</t>
  </si>
  <si>
    <t xml:space="preserve">FELE70</t>
  </si>
  <si>
    <t xml:space="preserve">ABRIL DEL 2021 TOTAL: $ 4.387.500</t>
  </si>
  <si>
    <t xml:space="preserve">FELE80</t>
  </si>
  <si>
    <t xml:space="preserve">FELE82</t>
  </si>
  <si>
    <t xml:space="preserve">19/05/2021 Y 17/08/2021</t>
  </si>
  <si>
    <t xml:space="preserve">$234.728+$113.488</t>
  </si>
  <si>
    <t xml:space="preserve">FELE84</t>
  </si>
  <si>
    <t xml:space="preserve">FELE85</t>
  </si>
  <si>
    <t xml:space="preserve">4880+3120</t>
  </si>
  <si>
    <t xml:space="preserve">$41.846+$26.754</t>
  </si>
  <si>
    <t xml:space="preserve">MAYO DEL 2021 TOTAL: $3.399.800</t>
  </si>
  <si>
    <t xml:space="preserve">FELE92</t>
  </si>
  <si>
    <t xml:space="preserve">FELE93</t>
  </si>
  <si>
    <t xml:space="preserve">JUNIO DEL 202 TOTAL1: $3.872.900</t>
  </si>
  <si>
    <t xml:space="preserve">FELE101</t>
  </si>
  <si>
    <t xml:space="preserve">$165.859+$ 73.441</t>
  </si>
  <si>
    <t xml:space="preserve">FELE103</t>
  </si>
  <si>
    <t xml:space="preserve">FELE104</t>
  </si>
  <si>
    <t xml:space="preserve">FELE105</t>
  </si>
  <si>
    <t xml:space="preserve">FELE106</t>
  </si>
  <si>
    <t xml:space="preserve">FELE107</t>
  </si>
  <si>
    <t xml:space="preserve">FELE108</t>
  </si>
  <si>
    <t xml:space="preserve">FELE109</t>
  </si>
  <si>
    <t xml:space="preserve">FELE110</t>
  </si>
  <si>
    <t xml:space="preserve">FELE111</t>
  </si>
  <si>
    <t xml:space="preserve">FELE112</t>
  </si>
  <si>
    <t xml:space="preserve">JULIO DEL 2021 TOTAL: $6.609.900</t>
  </si>
  <si>
    <t xml:space="preserve">FELE113</t>
  </si>
  <si>
    <t xml:space="preserve">FELE114</t>
  </si>
  <si>
    <t xml:space="preserve">FELE115</t>
  </si>
  <si>
    <t xml:space="preserve">FELE116</t>
  </si>
  <si>
    <t xml:space="preserve">FELE121</t>
  </si>
  <si>
    <t xml:space="preserve">FELE122</t>
  </si>
  <si>
    <t xml:space="preserve">FELE123</t>
  </si>
  <si>
    <t xml:space="preserve">FELE125</t>
  </si>
  <si>
    <t xml:space="preserve">FELE126</t>
  </si>
  <si>
    <t xml:space="preserve">FELE127</t>
  </si>
  <si>
    <t xml:space="preserve">FELE128</t>
  </si>
  <si>
    <t xml:space="preserve">FELE129</t>
  </si>
  <si>
    <t xml:space="preserve">FELE130</t>
  </si>
  <si>
    <t xml:space="preserve">FELE131</t>
  </si>
  <si>
    <t xml:space="preserve">FELE132</t>
  </si>
  <si>
    <t xml:space="preserve">FELE133</t>
  </si>
  <si>
    <t xml:space="preserve">FELE134</t>
  </si>
  <si>
    <t xml:space="preserve">AGOSTO DEL 2021: $3.450.900</t>
  </si>
  <si>
    <t xml:space="preserve">FELE140</t>
  </si>
  <si>
    <t xml:space="preserve">22/04/2022 Y 30/06/2022</t>
  </si>
  <si>
    <t xml:space="preserve">$5.035+$376.200</t>
  </si>
  <si>
    <t xml:space="preserve">FELE141</t>
  </si>
  <si>
    <t xml:space="preserve">FELE142</t>
  </si>
  <si>
    <t xml:space="preserve">$22.780+$43.920</t>
  </si>
  <si>
    <t xml:space="preserve">FELE143</t>
  </si>
  <si>
    <t xml:space="preserve">FELE144</t>
  </si>
  <si>
    <t xml:space="preserve">FELE145</t>
  </si>
  <si>
    <t xml:space="preserve">FELE146</t>
  </si>
  <si>
    <t xml:space="preserve">FELE147</t>
  </si>
  <si>
    <t xml:space="preserve">FELE148</t>
  </si>
  <si>
    <t xml:space="preserve">FELE149</t>
  </si>
  <si>
    <t xml:space="preserve">FELE150</t>
  </si>
  <si>
    <t xml:space="preserve">FELE151</t>
  </si>
  <si>
    <t xml:space="preserve">FELE152</t>
  </si>
  <si>
    <t xml:space="preserve">FELE153</t>
  </si>
  <si>
    <t xml:space="preserve">SEPTIEMBRE DEL 2021: $ 4.222.700</t>
  </si>
  <si>
    <t xml:space="preserve">FELE154</t>
  </si>
  <si>
    <t xml:space="preserve">22/04/2022 y 30/06/2022</t>
  </si>
  <si>
    <t xml:space="preserve">$29.688+$127.612</t>
  </si>
  <si>
    <t xml:space="preserve">FELE155</t>
  </si>
  <si>
    <t xml:space="preserve">FELE156</t>
  </si>
  <si>
    <t xml:space="preserve">FELE157</t>
  </si>
  <si>
    <t xml:space="preserve">FELE159</t>
  </si>
  <si>
    <t xml:space="preserve">FELE161</t>
  </si>
  <si>
    <t xml:space="preserve">313600+ $ 6400</t>
  </si>
  <si>
    <t xml:space="preserve">$2.645.706+$53.994</t>
  </si>
  <si>
    <t xml:space="preserve">FELE163</t>
  </si>
  <si>
    <t xml:space="preserve">OCTUBRE DEL 2021: $ 5.342.300</t>
  </si>
  <si>
    <t xml:space="preserve">FELE167</t>
  </si>
  <si>
    <t xml:space="preserve">FELE172</t>
  </si>
  <si>
    <t xml:space="preserve">$32.400+$7.600</t>
  </si>
  <si>
    <t xml:space="preserve">$240.246+$56.354</t>
  </si>
  <si>
    <t xml:space="preserve">FELE173</t>
  </si>
  <si>
    <t xml:space="preserve">NOVIEMBRE DEL 2021: $ 3.895.200</t>
  </si>
  <si>
    <t xml:space="preserve">FELE178</t>
  </si>
  <si>
    <t xml:space="preserve">$81.588+$93.712</t>
  </si>
  <si>
    <t xml:space="preserve">FELE179</t>
  </si>
  <si>
    <t xml:space="preserve">FELE180</t>
  </si>
  <si>
    <t xml:space="preserve">FELE181</t>
  </si>
  <si>
    <t xml:space="preserve">FELE182</t>
  </si>
  <si>
    <t xml:space="preserve">FELE183</t>
  </si>
  <si>
    <t xml:space="preserve">DICIEMBRE DEL 2021: $ 4.328.500</t>
  </si>
  <si>
    <t xml:space="preserve">FELE190</t>
  </si>
  <si>
    <t xml:space="preserve">$38.128+$9.532</t>
  </si>
  <si>
    <t xml:space="preserve">FELE191</t>
  </si>
  <si>
    <t xml:space="preserve">FELE192</t>
  </si>
  <si>
    <t xml:space="preserve">FELE193</t>
  </si>
  <si>
    <t xml:space="preserve">VALOR RETENCION </t>
  </si>
  <si>
    <t xml:space="preserve">RETEFUENTE POR LA EPS</t>
  </si>
  <si>
    <t xml:space="preserve">SERVICIOS INTEGRALES DE SALUD 2%</t>
  </si>
  <si>
    <t xml:space="preserve">RETEFUENTE,SERLVICIOS 6%</t>
  </si>
  <si>
    <t xml:space="preserve">OBSERVACIONES </t>
  </si>
  <si>
    <t xml:space="preserve">ENERO DE 2022: $2.733.700</t>
  </si>
  <si>
    <t xml:space="preserve">FELE195</t>
  </si>
  <si>
    <t xml:space="preserve">$13.200+$10.800</t>
  </si>
  <si>
    <t xml:space="preserve">$104.885+$85.815</t>
  </si>
  <si>
    <t xml:space="preserve">FELE196</t>
  </si>
  <si>
    <t xml:space="preserve">FELE197</t>
  </si>
  <si>
    <t xml:space="preserve">FELE198</t>
  </si>
  <si>
    <t xml:space="preserve">FEBRERO DEL 2022: $ 2.966.800</t>
  </si>
  <si>
    <t xml:space="preserve">FELE203</t>
  </si>
  <si>
    <t xml:space="preserve">$247.200+$288.000</t>
  </si>
  <si>
    <t xml:space="preserve">FELE204</t>
  </si>
  <si>
    <t xml:space="preserve">$9.920+$6.080</t>
  </si>
  <si>
    <t xml:space="preserve">$81.406+$49.894</t>
  </si>
  <si>
    <t xml:space="preserve">FELE205</t>
  </si>
  <si>
    <t xml:space="preserve">$42.240+$23.760</t>
  </si>
  <si>
    <t xml:space="preserve">$661.760+$372.240</t>
  </si>
  <si>
    <t xml:space="preserve">FELE206</t>
  </si>
  <si>
    <t xml:space="preserve">FELE207</t>
  </si>
  <si>
    <t xml:space="preserve">FELE208</t>
  </si>
  <si>
    <t xml:space="preserve">MARZO DEL 2022: $ 5.850.200</t>
  </si>
  <si>
    <t xml:space="preserve">FELE214</t>
  </si>
  <si>
    <t xml:space="preserve">FELE215</t>
  </si>
  <si>
    <t xml:space="preserve">FELE216</t>
  </si>
  <si>
    <t xml:space="preserve">FELE217</t>
  </si>
  <si>
    <t xml:space="preserve">FELE218</t>
  </si>
  <si>
    <t xml:space="preserve">ABRIL DEL 2022: $ 5.533.000</t>
  </si>
  <si>
    <t xml:space="preserve">FELE230</t>
  </si>
  <si>
    <t xml:space="preserve">FELE231</t>
  </si>
  <si>
    <t xml:space="preserve">FELE232</t>
  </si>
  <si>
    <t xml:space="preserve">FELE233</t>
  </si>
  <si>
    <t xml:space="preserve">FELE234</t>
  </si>
  <si>
    <t xml:space="preserve">FELE235</t>
  </si>
  <si>
    <t xml:space="preserve">FELE237</t>
  </si>
  <si>
    <t xml:space="preserve">MAYO DEL 2022: $  3.698.000</t>
  </si>
  <si>
    <t xml:space="preserve">FELE243</t>
  </si>
  <si>
    <t xml:space="preserve">FELE244</t>
  </si>
  <si>
    <t xml:space="preserve">FELE245</t>
  </si>
  <si>
    <t xml:space="preserve">FELE246</t>
  </si>
  <si>
    <t xml:space="preserve">FELE247</t>
  </si>
  <si>
    <t xml:space="preserve">FELE248</t>
  </si>
  <si>
    <t xml:space="preserve">JUNIO DEL 2022 : $ 7.154.200</t>
  </si>
  <si>
    <t xml:space="preserve">FELE256</t>
  </si>
  <si>
    <t xml:space="preserve">$42.480+$29.520</t>
  </si>
  <si>
    <t xml:space="preserve">$346.802+$240.998</t>
  </si>
  <si>
    <t xml:space="preserve">FELE257</t>
  </si>
  <si>
    <t xml:space="preserve">FELE258</t>
  </si>
  <si>
    <t xml:space="preserve">FELE259</t>
  </si>
  <si>
    <t xml:space="preserve">FELE260</t>
  </si>
  <si>
    <t xml:space="preserve">FELE261</t>
  </si>
  <si>
    <t xml:space="preserve">FELE262</t>
  </si>
  <si>
    <t xml:space="preserve">FELE267</t>
  </si>
  <si>
    <t xml:space="preserve">JULIO DEL 2022: $ 1.616.000</t>
  </si>
  <si>
    <t xml:space="preserve">FELE271</t>
  </si>
  <si>
    <t xml:space="preserve">26/12/2022 Y 20/12/2022</t>
  </si>
  <si>
    <t xml:space="preserve">$5.710+ $ 7.886</t>
  </si>
  <si>
    <t xml:space="preserve">$89.462+$123.542</t>
  </si>
  <si>
    <t xml:space="preserve">FELE272</t>
  </si>
  <si>
    <t xml:space="preserve">$5.710+$7.886</t>
  </si>
  <si>
    <t xml:space="preserve">FELE273</t>
  </si>
  <si>
    <t xml:space="preserve">$13.500+$13.500</t>
  </si>
  <si>
    <t xml:space="preserve">$117.900+$117.900</t>
  </si>
  <si>
    <t xml:space="preserve">FELE276</t>
  </si>
  <si>
    <t xml:space="preserve">AGOSTO DEL 2022: $ 9.365.200</t>
  </si>
  <si>
    <t xml:space="preserve">FELE285</t>
  </si>
  <si>
    <t xml:space="preserve">FELE287</t>
  </si>
  <si>
    <t xml:space="preserve">FELE288</t>
  </si>
  <si>
    <t xml:space="preserve">$12.060+$5.940</t>
  </si>
  <si>
    <t xml:space="preserve">$108.540+$53.460</t>
  </si>
  <si>
    <t xml:space="preserve">FELE289</t>
  </si>
  <si>
    <t xml:space="preserve">FELE290</t>
  </si>
  <si>
    <t xml:space="preserve">FELE291</t>
  </si>
  <si>
    <t xml:space="preserve">FELE292</t>
  </si>
  <si>
    <t xml:space="preserve">FELE294</t>
  </si>
  <si>
    <t xml:space="preserve">FELE295</t>
  </si>
  <si>
    <t xml:space="preserve">SEPTIEMBRE DEL 2022: $ 5.111.400</t>
  </si>
  <si>
    <t xml:space="preserve">FELE299</t>
  </si>
  <si>
    <t xml:space="preserve">FELE300</t>
  </si>
  <si>
    <t xml:space="preserve">FELE301</t>
  </si>
  <si>
    <t xml:space="preserve">FELE302</t>
  </si>
  <si>
    <t xml:space="preserve">FELE303</t>
  </si>
  <si>
    <t xml:space="preserve">FELE304</t>
  </si>
  <si>
    <t xml:space="preserve">FELE305</t>
  </si>
  <si>
    <t xml:space="preserve">FELE306</t>
  </si>
  <si>
    <t xml:space="preserve">OCTUBRE DEL 2022: $ 6.534.400</t>
  </si>
  <si>
    <t xml:space="preserve">FELE318</t>
  </si>
  <si>
    <t xml:space="preserve">$10.440+$7.560</t>
  </si>
  <si>
    <t xml:space="preserve">$84.158+$60.942</t>
  </si>
  <si>
    <t xml:space="preserve">FELE319</t>
  </si>
  <si>
    <t xml:space="preserve">FELE320</t>
  </si>
  <si>
    <t xml:space="preserve">FELE323</t>
  </si>
  <si>
    <t xml:space="preserve">FELE324</t>
  </si>
  <si>
    <t xml:space="preserve">FELE325</t>
  </si>
  <si>
    <t xml:space="preserve">FELE326</t>
  </si>
  <si>
    <t xml:space="preserve">FELE327</t>
  </si>
  <si>
    <t xml:space="preserve">FELE328</t>
  </si>
  <si>
    <t xml:space="preserve">20/12/20222</t>
  </si>
  <si>
    <t xml:space="preserve">NOVIEMBRE DEL 2022: $ 7.183.500</t>
  </si>
  <si>
    <t xml:space="preserve">FELE333</t>
  </si>
  <si>
    <t xml:space="preserve">FELE334</t>
  </si>
  <si>
    <t xml:space="preserve">FELE335</t>
  </si>
  <si>
    <t xml:space="preserve">FELE336</t>
  </si>
  <si>
    <t xml:space="preserve">DICIEMBRE DEL 2022: $ 5.310.800</t>
  </si>
  <si>
    <t xml:space="preserve">FELE346</t>
  </si>
  <si>
    <t xml:space="preserve">24/03/2023 Y 22/03/2023</t>
  </si>
  <si>
    <t xml:space="preserve">$10.260+$7.740</t>
  </si>
  <si>
    <t xml:space="preserve">$84.759+$63.941</t>
  </si>
  <si>
    <t xml:space="preserve">FELE348</t>
  </si>
  <si>
    <t xml:space="preserve">FELE349</t>
  </si>
  <si>
    <t xml:space="preserve">FELE350</t>
  </si>
  <si>
    <t xml:space="preserve">FELE351</t>
  </si>
  <si>
    <t xml:space="preserve">FELE352</t>
  </si>
  <si>
    <t xml:space="preserve">FELE353</t>
  </si>
  <si>
    <t xml:space="preserve">FELE354</t>
  </si>
  <si>
    <t xml:space="preserve">FELE355</t>
  </si>
  <si>
    <t xml:space="preserve">FELE358</t>
  </si>
  <si>
    <t xml:space="preserve">FELE359</t>
  </si>
  <si>
    <t xml:space="preserve">FELE360</t>
  </si>
  <si>
    <t xml:space="preserve">VALOR NETO FACTURA</t>
  </si>
  <si>
    <t xml:space="preserve">% RETENFUENTE</t>
  </si>
  <si>
    <t xml:space="preserve">RETENFUENTE POR LA EPS</t>
  </si>
  <si>
    <t xml:space="preserve">ENERO DE 2023: $ 5.769.400</t>
  </si>
  <si>
    <t xml:space="preserve">FELE362</t>
  </si>
  <si>
    <t xml:space="preserve">FELE363</t>
  </si>
  <si>
    <t xml:space="preserve">FELE364</t>
  </si>
  <si>
    <t xml:space="preserve">FELE365</t>
  </si>
  <si>
    <t xml:space="preserve">FELE366</t>
  </si>
  <si>
    <t xml:space="preserve">FELE367</t>
  </si>
  <si>
    <t xml:space="preserve">FELE368</t>
  </si>
  <si>
    <t xml:space="preserve">FEBRERO DEL 2023: $ 4.829.100</t>
  </si>
  <si>
    <t xml:space="preserve">FELE374</t>
  </si>
  <si>
    <t xml:space="preserve">$8.640+$9.360</t>
  </si>
  <si>
    <t xml:space="preserve">$69.648+$75.452</t>
  </si>
  <si>
    <t xml:space="preserve">FELE375</t>
  </si>
  <si>
    <t xml:space="preserve">FELE376</t>
  </si>
  <si>
    <t xml:space="preserve">FELE377</t>
  </si>
  <si>
    <t xml:space="preserve">FELE378</t>
  </si>
  <si>
    <t xml:space="preserve">FELE379</t>
  </si>
  <si>
    <t xml:space="preserve">FELE380</t>
  </si>
  <si>
    <t xml:space="preserve">FELE382</t>
  </si>
  <si>
    <t xml:space="preserve">MARZO DEL 2023:$ 7.321.500</t>
  </si>
  <si>
    <t xml:space="preserve">FELE384</t>
  </si>
  <si>
    <t xml:space="preserve">FELE385</t>
  </si>
  <si>
    <t xml:space="preserve">FELE386</t>
  </si>
  <si>
    <t xml:space="preserve">FELE387</t>
  </si>
  <si>
    <t xml:space="preserve">FELE388</t>
  </si>
  <si>
    <t xml:space="preserve">FELE389</t>
  </si>
  <si>
    <t xml:space="preserve">ABRIL DEL 2023: $ 10.418.100</t>
  </si>
  <si>
    <t xml:space="preserve">FELE395</t>
  </si>
  <si>
    <t xml:space="preserve">FELE396</t>
  </si>
  <si>
    <t xml:space="preserve">FELE397</t>
  </si>
  <si>
    <t xml:space="preserve">FELE398</t>
  </si>
  <si>
    <t xml:space="preserve">FELE399</t>
  </si>
  <si>
    <t xml:space="preserve">FELE400</t>
  </si>
  <si>
    <t xml:space="preserve">FELE401</t>
  </si>
  <si>
    <t xml:space="preserve">FELE402</t>
  </si>
  <si>
    <t xml:space="preserve">FELE403</t>
  </si>
  <si>
    <t xml:space="preserve">FELE404</t>
  </si>
  <si>
    <t xml:space="preserve">FELE405</t>
  </si>
  <si>
    <t xml:space="preserve">FELE406</t>
  </si>
  <si>
    <t xml:space="preserve">FELE407</t>
  </si>
  <si>
    <t xml:space="preserve">FELE408</t>
  </si>
  <si>
    <t xml:space="preserve">FELE409</t>
  </si>
  <si>
    <t xml:space="preserve">MAYO DEL 2023: $5.629.700</t>
  </si>
  <si>
    <t xml:space="preserve">FELE417</t>
  </si>
  <si>
    <t xml:space="preserve">FELE418</t>
  </si>
  <si>
    <t xml:space="preserve">FELE419</t>
  </si>
  <si>
    <t xml:space="preserve">FELE420</t>
  </si>
  <si>
    <t xml:space="preserve">FELE421</t>
  </si>
  <si>
    <t xml:space="preserve">FELE422</t>
  </si>
  <si>
    <t xml:space="preserve">FELE424</t>
  </si>
  <si>
    <t xml:space="preserve">FELE425</t>
  </si>
  <si>
    <t xml:space="preserve">FELE42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\$#,##0"/>
    <numFmt numFmtId="167" formatCode="#,##0"/>
    <numFmt numFmtId="168" formatCode="&quot;$ &quot;#,##0"/>
    <numFmt numFmtId="169" formatCode="0"/>
    <numFmt numFmtId="170" formatCode="_-\$* #,##0_-;&quot;-$&quot;* #,##0_-;_-\$* \-_-;_-@_-"/>
    <numFmt numFmtId="171" formatCode="_-\$* #,##0.00_-;&quot;-$&quot;* #,##0.00_-;_-\$* \-??_-;_-@_-"/>
    <numFmt numFmtId="172" formatCode="0%"/>
    <numFmt numFmtId="173" formatCode="_-\$* #,##0_-;&quot;-$&quot;* #,##0_-;_-\$* \-??_-;_-@_-"/>
    <numFmt numFmtId="174" formatCode="\$#,##0;[RED]&quot;-$&quot;#,##0"/>
    <numFmt numFmtId="175" formatCode="_(&quot;$ &quot;* #,##0_);_(&quot;$ &quot;* \(#,##0\);_(&quot;$ &quot;* \-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J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28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1.42"/>
    <col collapsed="false" customWidth="true" hidden="false" outlineLevel="0" max="8" min="8" style="0" width="20.56"/>
    <col collapsed="false" customWidth="true" hidden="false" outlineLevel="0" max="9" min="9" style="0" width="33.28"/>
    <col collapsed="false" customWidth="true" hidden="false" outlineLevel="0" max="10" min="10" style="0" width="23.14"/>
    <col collapsed="false" customWidth="true" hidden="false" outlineLevel="0" max="11" min="11" style="0" width="17.56"/>
    <col collapsed="false" customWidth="true" hidden="false" outlineLevel="0" max="12" min="12" style="0" width="19.56"/>
    <col collapsed="false" customWidth="true" hidden="false" outlineLevel="0" max="13" min="13" style="0" width="18.14"/>
    <col collapsed="false" customWidth="true" hidden="false" outlineLevel="0" max="14" min="14" style="0" width="17.28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4"/>
      <c r="G2" s="4"/>
      <c r="H2" s="4"/>
      <c r="I2" s="4"/>
      <c r="J2" s="4"/>
      <c r="K2" s="4"/>
      <c r="L2" s="5"/>
      <c r="M2" s="6"/>
    </row>
    <row r="3" customFormat="false" ht="15" hidden="false" customHeight="false" outlineLevel="0" collapsed="false">
      <c r="A3" s="2"/>
      <c r="B3" s="2"/>
      <c r="C3" s="2"/>
      <c r="D3" s="3"/>
      <c r="E3" s="3"/>
      <c r="F3" s="4"/>
      <c r="G3" s="4"/>
      <c r="H3" s="4"/>
      <c r="I3" s="4"/>
      <c r="J3" s="4"/>
      <c r="K3" s="4"/>
      <c r="L3" s="5"/>
      <c r="M3" s="6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9" t="s">
        <v>9</v>
      </c>
      <c r="I4" s="9" t="s">
        <v>10</v>
      </c>
      <c r="J4" s="10" t="s">
        <v>11</v>
      </c>
      <c r="K4" s="8" t="s">
        <v>12</v>
      </c>
      <c r="L4" s="11" t="s">
        <v>13</v>
      </c>
      <c r="M4" s="2" t="s">
        <v>14</v>
      </c>
    </row>
    <row r="5" customFormat="false" ht="15" hidden="false" customHeight="false" outlineLevel="0" collapsed="false">
      <c r="A5" s="6"/>
      <c r="B5" s="6"/>
      <c r="C5" s="12"/>
      <c r="D5" s="13"/>
      <c r="E5" s="14"/>
      <c r="F5" s="4"/>
      <c r="G5" s="3"/>
      <c r="H5" s="15"/>
      <c r="I5" s="15"/>
      <c r="J5" s="16"/>
      <c r="K5" s="4"/>
      <c r="L5" s="17"/>
      <c r="M5" s="6"/>
    </row>
    <row r="6" customFormat="false" ht="15" hidden="false" customHeight="false" outlineLevel="0" collapsed="false">
      <c r="A6" s="18" t="s">
        <v>15</v>
      </c>
      <c r="B6" s="18"/>
      <c r="C6" s="19"/>
      <c r="D6" s="20"/>
      <c r="E6" s="21"/>
      <c r="F6" s="22"/>
      <c r="G6" s="23"/>
      <c r="H6" s="24"/>
      <c r="I6" s="24"/>
      <c r="J6" s="25"/>
      <c r="K6" s="22"/>
      <c r="L6" s="26"/>
      <c r="M6" s="6"/>
    </row>
    <row r="7" customFormat="false" ht="15" hidden="false" customHeight="false" outlineLevel="0" collapsed="false">
      <c r="A7" s="6" t="n">
        <v>2724</v>
      </c>
      <c r="B7" s="18"/>
      <c r="C7" s="12" t="n">
        <v>3929400</v>
      </c>
      <c r="D7" s="27" t="n">
        <v>0.1</v>
      </c>
      <c r="E7" s="28" t="n">
        <f aca="false">C7*D7</f>
        <v>392940</v>
      </c>
      <c r="F7" s="4" t="n">
        <f aca="false">C7-E7</f>
        <v>3536460</v>
      </c>
      <c r="G7" s="3" t="n">
        <v>43921</v>
      </c>
      <c r="H7" s="12" t="n">
        <v>408000</v>
      </c>
      <c r="I7" s="12"/>
      <c r="J7" s="12" t="n">
        <v>3521900</v>
      </c>
      <c r="K7" s="4" t="n">
        <v>3521900</v>
      </c>
      <c r="L7" s="29" t="n">
        <f aca="false">F7-K7</f>
        <v>14560</v>
      </c>
      <c r="M7" s="6"/>
    </row>
    <row r="8" customFormat="false" ht="15" hidden="true" customHeight="false" outlineLevel="0" collapsed="false">
      <c r="A8" s="30" t="n">
        <v>2725</v>
      </c>
      <c r="B8" s="31"/>
      <c r="C8" s="32" t="n">
        <v>880000</v>
      </c>
      <c r="D8" s="33" t="n">
        <v>0.1</v>
      </c>
      <c r="E8" s="34" t="n">
        <f aca="false">C8*D8</f>
        <v>88000</v>
      </c>
      <c r="F8" s="35" t="n">
        <f aca="false">C8-E8</f>
        <v>792000</v>
      </c>
      <c r="G8" s="36" t="n">
        <v>43922</v>
      </c>
      <c r="H8" s="32"/>
      <c r="I8" s="32"/>
      <c r="J8" s="32"/>
      <c r="K8" s="35" t="n">
        <v>792000</v>
      </c>
      <c r="L8" s="37" t="n">
        <f aca="false">F8-K8</f>
        <v>0</v>
      </c>
      <c r="M8" s="6"/>
    </row>
    <row r="9" customFormat="false" ht="15" hidden="true" customHeight="false" outlineLevel="0" collapsed="false">
      <c r="A9" s="30" t="n">
        <v>2727</v>
      </c>
      <c r="B9" s="31"/>
      <c r="C9" s="32" t="n">
        <v>76900</v>
      </c>
      <c r="D9" s="33" t="n">
        <v>0.1</v>
      </c>
      <c r="E9" s="34" t="n">
        <f aca="false">C9*D9</f>
        <v>7690</v>
      </c>
      <c r="F9" s="35" t="n">
        <f aca="false">C9-E9</f>
        <v>69210</v>
      </c>
      <c r="G9" s="38" t="s">
        <v>16</v>
      </c>
      <c r="H9" s="31"/>
      <c r="I9" s="31"/>
      <c r="J9" s="31" t="s">
        <v>17</v>
      </c>
      <c r="K9" s="35" t="n">
        <v>69210</v>
      </c>
      <c r="L9" s="37" t="n">
        <f aca="false">F9-K9</f>
        <v>0</v>
      </c>
      <c r="M9" s="6"/>
    </row>
    <row r="10" customFormat="false" ht="15" hidden="true" customHeight="false" outlineLevel="0" collapsed="false">
      <c r="A10" s="30" t="n">
        <v>2728</v>
      </c>
      <c r="B10" s="31"/>
      <c r="C10" s="32" t="n">
        <v>660000</v>
      </c>
      <c r="D10" s="33" t="n">
        <v>0.1</v>
      </c>
      <c r="E10" s="34" t="n">
        <f aca="false">C10*D10</f>
        <v>66000</v>
      </c>
      <c r="F10" s="35" t="n">
        <f aca="false">C10-E10</f>
        <v>594000</v>
      </c>
      <c r="G10" s="36" t="n">
        <v>43921</v>
      </c>
      <c r="H10" s="32"/>
      <c r="I10" s="32"/>
      <c r="J10" s="32" t="n">
        <v>594000</v>
      </c>
      <c r="K10" s="35" t="n">
        <v>594000</v>
      </c>
      <c r="L10" s="37" t="n">
        <f aca="false">F10-K10</f>
        <v>0</v>
      </c>
      <c r="M10" s="6"/>
    </row>
    <row r="11" customFormat="false" ht="15" hidden="false" customHeight="false" outlineLevel="0" collapsed="false">
      <c r="A11" s="39"/>
      <c r="B11" s="40"/>
      <c r="C11" s="41"/>
      <c r="D11" s="27"/>
      <c r="E11" s="21"/>
      <c r="F11" s="4"/>
      <c r="G11" s="42"/>
      <c r="H11" s="43"/>
      <c r="I11" s="43"/>
      <c r="J11" s="41"/>
      <c r="K11" s="4"/>
      <c r="L11" s="29"/>
      <c r="M11" s="6"/>
    </row>
    <row r="12" customFormat="false" ht="15" hidden="false" customHeight="false" outlineLevel="0" collapsed="false">
      <c r="A12" s="44" t="s">
        <v>18</v>
      </c>
      <c r="B12" s="40"/>
      <c r="C12" s="45"/>
      <c r="D12" s="27"/>
      <c r="E12" s="21"/>
      <c r="F12" s="4"/>
      <c r="G12" s="42"/>
      <c r="H12" s="43"/>
      <c r="I12" s="43"/>
      <c r="J12" s="41"/>
      <c r="K12" s="4"/>
      <c r="L12" s="29"/>
      <c r="M12" s="6"/>
    </row>
    <row r="13" customFormat="false" ht="15" hidden="false" customHeight="false" outlineLevel="0" collapsed="false">
      <c r="A13" s="39"/>
      <c r="B13" s="40"/>
      <c r="C13" s="41"/>
      <c r="D13" s="27"/>
      <c r="E13" s="21"/>
      <c r="F13" s="4"/>
      <c r="G13" s="42"/>
      <c r="H13" s="43"/>
      <c r="I13" s="43"/>
      <c r="J13" s="41"/>
      <c r="K13" s="4"/>
      <c r="L13" s="29"/>
      <c r="M13" s="6"/>
    </row>
    <row r="14" customFormat="false" ht="15" hidden="false" customHeight="false" outlineLevel="0" collapsed="false">
      <c r="A14" s="39" t="n">
        <v>2739</v>
      </c>
      <c r="B14" s="40"/>
      <c r="C14" s="41" t="n">
        <v>5539700</v>
      </c>
      <c r="D14" s="27" t="n">
        <v>0.1</v>
      </c>
      <c r="E14" s="28" t="n">
        <f aca="false">C14*D14</f>
        <v>553970</v>
      </c>
      <c r="F14" s="4" t="n">
        <f aca="false">C14-E14</f>
        <v>4985730</v>
      </c>
      <c r="G14" s="42" t="n">
        <v>43936</v>
      </c>
      <c r="H14" s="41" t="n">
        <v>568000</v>
      </c>
      <c r="I14" s="41"/>
      <c r="J14" s="46" t="n">
        <v>4970700</v>
      </c>
      <c r="K14" s="4" t="n">
        <v>4970700</v>
      </c>
      <c r="L14" s="29" t="n">
        <f aca="false">F14-K14</f>
        <v>15030</v>
      </c>
      <c r="M14" s="6"/>
    </row>
    <row r="15" customFormat="false" ht="15" hidden="true" customHeight="false" outlineLevel="0" collapsed="false">
      <c r="A15" s="30" t="n">
        <v>2740</v>
      </c>
      <c r="B15" s="47"/>
      <c r="C15" s="32" t="n">
        <v>400000</v>
      </c>
      <c r="D15" s="33" t="n">
        <v>0.1</v>
      </c>
      <c r="E15" s="34" t="n">
        <f aca="false">C15*D15</f>
        <v>40000</v>
      </c>
      <c r="F15" s="35" t="n">
        <f aca="false">C15-E15</f>
        <v>360000</v>
      </c>
      <c r="G15" s="36" t="n">
        <v>43923</v>
      </c>
      <c r="H15" s="32"/>
      <c r="I15" s="32"/>
      <c r="J15" s="32"/>
      <c r="K15" s="35" t="n">
        <v>360000</v>
      </c>
      <c r="L15" s="37" t="n">
        <f aca="false">F15-K15</f>
        <v>0</v>
      </c>
      <c r="M15" s="6"/>
    </row>
    <row r="16" customFormat="false" ht="15" hidden="false" customHeight="false" outlineLevel="0" collapsed="false">
      <c r="A16" s="39" t="n">
        <v>2741</v>
      </c>
      <c r="B16" s="48"/>
      <c r="C16" s="41" t="n">
        <v>222200</v>
      </c>
      <c r="D16" s="27" t="n">
        <v>0.1</v>
      </c>
      <c r="E16" s="28" t="n">
        <f aca="false">C16*D16</f>
        <v>22220</v>
      </c>
      <c r="F16" s="4" t="n">
        <f aca="false">C16-E16</f>
        <v>199980</v>
      </c>
      <c r="G16" s="42" t="s">
        <v>19</v>
      </c>
      <c r="H16" s="41" t="n">
        <v>14640</v>
      </c>
      <c r="I16" s="41"/>
      <c r="J16" s="41" t="s">
        <v>20</v>
      </c>
      <c r="K16" s="4" t="n">
        <v>198150</v>
      </c>
      <c r="L16" s="29" t="n">
        <f aca="false">F16-K16</f>
        <v>1830</v>
      </c>
      <c r="M16" s="6"/>
    </row>
    <row r="17" customFormat="false" ht="15" hidden="false" customHeight="false" outlineLevel="0" collapsed="false">
      <c r="A17" s="39"/>
      <c r="B17" s="49"/>
      <c r="C17" s="41"/>
      <c r="D17" s="27"/>
      <c r="E17" s="28"/>
      <c r="F17" s="4"/>
      <c r="G17" s="42"/>
      <c r="H17" s="43"/>
      <c r="I17" s="43"/>
      <c r="J17" s="41"/>
      <c r="K17" s="4"/>
      <c r="L17" s="29"/>
      <c r="M17" s="6"/>
    </row>
    <row r="18" customFormat="false" ht="15" hidden="false" customHeight="false" outlineLevel="0" collapsed="false">
      <c r="A18" s="44" t="s">
        <v>21</v>
      </c>
      <c r="B18" s="50"/>
      <c r="C18" s="45"/>
      <c r="D18" s="27"/>
      <c r="E18" s="28"/>
      <c r="F18" s="4"/>
      <c r="G18" s="42"/>
      <c r="H18" s="43"/>
      <c r="I18" s="43"/>
      <c r="J18" s="41"/>
      <c r="K18" s="4"/>
      <c r="L18" s="29"/>
      <c r="M18" s="6"/>
    </row>
    <row r="19" customFormat="false" ht="15" hidden="false" customHeight="false" outlineLevel="0" collapsed="false">
      <c r="A19" s="44"/>
      <c r="B19" s="50"/>
      <c r="C19" s="45"/>
      <c r="D19" s="27"/>
      <c r="E19" s="28"/>
      <c r="F19" s="4"/>
      <c r="G19" s="42"/>
      <c r="H19" s="43"/>
      <c r="I19" s="43"/>
      <c r="J19" s="41"/>
      <c r="K19" s="4"/>
      <c r="L19" s="29"/>
      <c r="M19" s="6"/>
    </row>
    <row r="20" s="52" customFormat="true" ht="15" hidden="false" customHeight="false" outlineLevel="0" collapsed="false">
      <c r="A20" s="30" t="n">
        <v>2752</v>
      </c>
      <c r="B20" s="51"/>
      <c r="C20" s="32" t="n">
        <v>5318000</v>
      </c>
      <c r="D20" s="33" t="n">
        <v>0.1</v>
      </c>
      <c r="E20" s="34" t="n">
        <f aca="false">C20*D20</f>
        <v>531800</v>
      </c>
      <c r="F20" s="35" t="n">
        <f aca="false">C20-E20</f>
        <v>4786200</v>
      </c>
      <c r="G20" s="36" t="s">
        <v>22</v>
      </c>
      <c r="H20" s="32" t="s">
        <v>23</v>
      </c>
      <c r="I20" s="32" t="n">
        <v>123501</v>
      </c>
      <c r="J20" s="32" t="s">
        <v>24</v>
      </c>
      <c r="K20" s="35" t="n">
        <v>4311309</v>
      </c>
      <c r="L20" s="37" t="n">
        <f aca="false">F20-K20</f>
        <v>474891</v>
      </c>
      <c r="M20" s="30" t="s">
        <v>25</v>
      </c>
    </row>
    <row r="21" customFormat="false" ht="15" hidden="true" customHeight="false" outlineLevel="0" collapsed="false">
      <c r="A21" s="30" t="n">
        <v>2753</v>
      </c>
      <c r="B21" s="51"/>
      <c r="C21" s="32" t="n">
        <v>160000</v>
      </c>
      <c r="D21" s="33" t="n">
        <v>0.1</v>
      </c>
      <c r="E21" s="34" t="n">
        <f aca="false">C21*D21</f>
        <v>16000</v>
      </c>
      <c r="F21" s="35" t="n">
        <f aca="false">C21-E21</f>
        <v>144000</v>
      </c>
      <c r="G21" s="36" t="n">
        <v>43957</v>
      </c>
      <c r="H21" s="32"/>
      <c r="I21" s="32"/>
      <c r="J21" s="32"/>
      <c r="K21" s="35" t="n">
        <v>144000</v>
      </c>
      <c r="L21" s="37" t="n">
        <f aca="false">F21-K21</f>
        <v>0</v>
      </c>
      <c r="M21" s="6"/>
    </row>
    <row r="22" customFormat="false" ht="15" hidden="false" customHeight="false" outlineLevel="0" collapsed="false">
      <c r="A22" s="39" t="n">
        <v>2754</v>
      </c>
      <c r="B22" s="53"/>
      <c r="C22" s="41" t="n">
        <v>440000</v>
      </c>
      <c r="D22" s="27" t="n">
        <v>0.1</v>
      </c>
      <c r="E22" s="28" t="n">
        <f aca="false">C22*D22</f>
        <v>44000</v>
      </c>
      <c r="F22" s="4" t="n">
        <f aca="false">C22-E22</f>
        <v>396000</v>
      </c>
      <c r="G22" s="42" t="s">
        <v>26</v>
      </c>
      <c r="H22" s="41" t="n">
        <v>39900</v>
      </c>
      <c r="I22" s="41"/>
      <c r="J22" s="41" t="s">
        <v>27</v>
      </c>
      <c r="K22" s="4" t="n">
        <v>378000</v>
      </c>
      <c r="L22" s="29" t="n">
        <f aca="false">F22-K22</f>
        <v>18000</v>
      </c>
      <c r="M22" s="6"/>
    </row>
    <row r="23" customFormat="false" ht="15" hidden="false" customHeight="false" outlineLevel="0" collapsed="false">
      <c r="A23" s="39" t="n">
        <v>2755</v>
      </c>
      <c r="B23" s="53"/>
      <c r="C23" s="41" t="n">
        <v>220000</v>
      </c>
      <c r="D23" s="27" t="n">
        <v>0.1</v>
      </c>
      <c r="E23" s="28" t="n">
        <f aca="false">C23*D23</f>
        <v>22000</v>
      </c>
      <c r="F23" s="4" t="n">
        <f aca="false">C23-E23</f>
        <v>198000</v>
      </c>
      <c r="G23" s="42" t="n">
        <v>43957</v>
      </c>
      <c r="H23" s="41" t="n">
        <v>21000</v>
      </c>
      <c r="I23" s="41"/>
      <c r="J23" s="41"/>
      <c r="K23" s="4" t="n">
        <v>189000</v>
      </c>
      <c r="L23" s="29" t="n">
        <f aca="false">F23-K23</f>
        <v>9000</v>
      </c>
      <c r="M23" s="6"/>
    </row>
    <row r="24" customFormat="false" ht="15" hidden="false" customHeight="false" outlineLevel="0" collapsed="false">
      <c r="A24" s="39"/>
      <c r="B24" s="50"/>
      <c r="C24" s="41"/>
      <c r="D24" s="27"/>
      <c r="E24" s="28"/>
      <c r="F24" s="4"/>
      <c r="G24" s="42"/>
      <c r="H24" s="43"/>
      <c r="I24" s="43"/>
      <c r="J24" s="41"/>
      <c r="K24" s="4"/>
      <c r="L24" s="29"/>
      <c r="M24" s="6"/>
    </row>
    <row r="25" customFormat="false" ht="15" hidden="false" customHeight="false" outlineLevel="0" collapsed="false">
      <c r="A25" s="44" t="s">
        <v>28</v>
      </c>
      <c r="B25" s="50"/>
      <c r="C25" s="45"/>
      <c r="D25" s="27"/>
      <c r="E25" s="28"/>
      <c r="F25" s="4"/>
      <c r="G25" s="42"/>
      <c r="H25" s="43"/>
      <c r="I25" s="43"/>
      <c r="J25" s="41"/>
      <c r="K25" s="4"/>
      <c r="L25" s="29"/>
      <c r="M25" s="6"/>
    </row>
    <row r="26" customFormat="false" ht="15" hidden="false" customHeight="false" outlineLevel="0" collapsed="false">
      <c r="A26" s="39"/>
      <c r="B26" s="50"/>
      <c r="C26" s="41"/>
      <c r="D26" s="27"/>
      <c r="E26" s="28"/>
      <c r="F26" s="4"/>
      <c r="G26" s="42"/>
      <c r="H26" s="43"/>
      <c r="I26" s="43"/>
      <c r="J26" s="41"/>
      <c r="K26" s="4"/>
      <c r="L26" s="29"/>
      <c r="M26" s="6"/>
    </row>
    <row r="27" customFormat="false" ht="15" hidden="false" customHeight="false" outlineLevel="0" collapsed="false">
      <c r="A27" s="54" t="n">
        <v>2763</v>
      </c>
      <c r="B27" s="49"/>
      <c r="C27" s="55" t="n">
        <v>2033400</v>
      </c>
      <c r="D27" s="27" t="n">
        <v>0.1</v>
      </c>
      <c r="E27" s="28" t="n">
        <f aca="false">C27*D27</f>
        <v>203340</v>
      </c>
      <c r="F27" s="4" t="n">
        <f aca="false">C27-E27</f>
        <v>1830060</v>
      </c>
      <c r="G27" s="42" t="n">
        <v>44012</v>
      </c>
      <c r="H27" s="41"/>
      <c r="I27" s="41"/>
      <c r="J27" s="46" t="n">
        <v>1825400</v>
      </c>
      <c r="K27" s="4" t="n">
        <v>1825400</v>
      </c>
      <c r="L27" s="29" t="n">
        <f aca="false">F27-K27</f>
        <v>4660</v>
      </c>
      <c r="M27" s="6"/>
    </row>
    <row r="28" customFormat="false" ht="15" hidden="true" customHeight="false" outlineLevel="0" collapsed="false">
      <c r="A28" s="30" t="n">
        <v>2764</v>
      </c>
      <c r="B28" s="56"/>
      <c r="C28" s="32" t="n">
        <v>320000</v>
      </c>
      <c r="D28" s="33" t="n">
        <v>0.1</v>
      </c>
      <c r="E28" s="34" t="n">
        <f aca="false">C28*D28</f>
        <v>32000</v>
      </c>
      <c r="F28" s="35" t="n">
        <f aca="false">C28-E28</f>
        <v>288000</v>
      </c>
      <c r="G28" s="36" t="n">
        <v>44028</v>
      </c>
      <c r="H28" s="32"/>
      <c r="I28" s="32"/>
      <c r="J28" s="32"/>
      <c r="K28" s="35" t="n">
        <v>288000</v>
      </c>
      <c r="L28" s="37" t="n">
        <f aca="false">F28-K28</f>
        <v>0</v>
      </c>
      <c r="M28" s="6"/>
    </row>
    <row r="29" customFormat="false" ht="15" hidden="true" customHeight="false" outlineLevel="0" collapsed="false">
      <c r="A29" s="30" t="n">
        <v>2765</v>
      </c>
      <c r="B29" s="47"/>
      <c r="C29" s="32" t="n">
        <v>160000</v>
      </c>
      <c r="D29" s="33" t="n">
        <v>0.1</v>
      </c>
      <c r="E29" s="34" t="n">
        <f aca="false">C29*D29</f>
        <v>16000</v>
      </c>
      <c r="F29" s="35" t="n">
        <f aca="false">C29-E29</f>
        <v>144000</v>
      </c>
      <c r="G29" s="36" t="s">
        <v>29</v>
      </c>
      <c r="H29" s="32"/>
      <c r="I29" s="32"/>
      <c r="J29" s="32" t="s">
        <v>30</v>
      </c>
      <c r="K29" s="35" t="n">
        <v>144000</v>
      </c>
      <c r="L29" s="37" t="n">
        <f aca="false">F29-K29</f>
        <v>0</v>
      </c>
      <c r="M29" s="6"/>
    </row>
    <row r="30" customFormat="false" ht="15" hidden="false" customHeight="false" outlineLevel="0" collapsed="false">
      <c r="A30" s="39"/>
      <c r="B30" s="57"/>
      <c r="C30" s="41"/>
      <c r="D30" s="27"/>
      <c r="E30" s="28"/>
      <c r="F30" s="4"/>
      <c r="G30" s="42"/>
      <c r="H30" s="43"/>
      <c r="I30" s="43"/>
      <c r="J30" s="41"/>
      <c r="K30" s="4"/>
      <c r="L30" s="29"/>
      <c r="M30" s="6"/>
    </row>
    <row r="31" customFormat="false" ht="15" hidden="false" customHeight="false" outlineLevel="0" collapsed="false">
      <c r="A31" s="44" t="s">
        <v>31</v>
      </c>
      <c r="B31" s="57"/>
      <c r="C31" s="45"/>
      <c r="D31" s="27"/>
      <c r="E31" s="28"/>
      <c r="F31" s="4"/>
      <c r="G31" s="42"/>
      <c r="H31" s="43"/>
      <c r="I31" s="43"/>
      <c r="J31" s="41"/>
      <c r="K31" s="4"/>
      <c r="L31" s="29"/>
      <c r="M31" s="6"/>
    </row>
    <row r="32" customFormat="false" ht="15" hidden="false" customHeight="false" outlineLevel="0" collapsed="false">
      <c r="A32" s="44"/>
      <c r="B32" s="57"/>
      <c r="C32" s="45"/>
      <c r="D32" s="27"/>
      <c r="E32" s="28"/>
      <c r="F32" s="4"/>
      <c r="G32" s="42"/>
      <c r="H32" s="43"/>
      <c r="I32" s="43"/>
      <c r="J32" s="41"/>
      <c r="K32" s="4"/>
      <c r="L32" s="29"/>
      <c r="M32" s="6"/>
    </row>
    <row r="33" customFormat="false" ht="15" hidden="false" customHeight="false" outlineLevel="0" collapsed="false">
      <c r="A33" s="54" t="n">
        <v>2775</v>
      </c>
      <c r="B33" s="57"/>
      <c r="C33" s="55" t="n">
        <v>1239400</v>
      </c>
      <c r="D33" s="27" t="n">
        <v>0.1</v>
      </c>
      <c r="E33" s="28" t="n">
        <f aca="false">C33*D33</f>
        <v>123940</v>
      </c>
      <c r="F33" s="58" t="n">
        <f aca="false">C33-E33</f>
        <v>1115460</v>
      </c>
      <c r="G33" s="42" t="n">
        <v>44039</v>
      </c>
      <c r="H33" s="41"/>
      <c r="I33" s="41"/>
      <c r="J33" s="46" t="n">
        <v>1111400</v>
      </c>
      <c r="K33" s="58" t="n">
        <v>1111400</v>
      </c>
      <c r="L33" s="29" t="n">
        <f aca="false">F33-K33</f>
        <v>4060</v>
      </c>
      <c r="M33" s="6"/>
    </row>
    <row r="34" customFormat="false" ht="15" hidden="false" customHeight="false" outlineLevel="0" collapsed="false">
      <c r="A34" s="54" t="n">
        <v>2776</v>
      </c>
      <c r="B34" s="57"/>
      <c r="C34" s="55" t="n">
        <v>153400</v>
      </c>
      <c r="D34" s="27" t="n">
        <v>0.1</v>
      </c>
      <c r="E34" s="28" t="n">
        <f aca="false">C34*D34</f>
        <v>15340</v>
      </c>
      <c r="F34" s="58" t="n">
        <f aca="false">C34-E34</f>
        <v>138060</v>
      </c>
      <c r="G34" s="42" t="n">
        <v>44026</v>
      </c>
      <c r="H34" s="41"/>
      <c r="I34" s="41"/>
      <c r="J34" s="46" t="n">
        <v>83814</v>
      </c>
      <c r="K34" s="58" t="n">
        <v>83814</v>
      </c>
      <c r="L34" s="29" t="n">
        <f aca="false">F34-K34</f>
        <v>54246</v>
      </c>
      <c r="M34" s="6"/>
    </row>
    <row r="35" customFormat="false" ht="15" hidden="false" customHeight="false" outlineLevel="0" collapsed="false">
      <c r="A35" s="54" t="n">
        <v>2777</v>
      </c>
      <c r="B35" s="57"/>
      <c r="C35" s="55" t="n">
        <v>220000</v>
      </c>
      <c r="D35" s="27" t="n">
        <v>0.1</v>
      </c>
      <c r="E35" s="28" t="n">
        <f aca="false">C35*D35</f>
        <v>22000</v>
      </c>
      <c r="F35" s="58" t="n">
        <f aca="false">C35-E35</f>
        <v>198000</v>
      </c>
      <c r="G35" s="59" t="n">
        <v>44026</v>
      </c>
      <c r="H35" s="50"/>
      <c r="I35" s="50"/>
      <c r="J35" s="60" t="n">
        <v>188100</v>
      </c>
      <c r="K35" s="58" t="n">
        <v>188100</v>
      </c>
      <c r="L35" s="29" t="n">
        <f aca="false">F35-K35</f>
        <v>9900</v>
      </c>
      <c r="M35" s="6"/>
    </row>
    <row r="36" customFormat="false" ht="15" hidden="false" customHeight="false" outlineLevel="0" collapsed="false">
      <c r="A36" s="54"/>
      <c r="B36" s="61"/>
      <c r="C36" s="55"/>
      <c r="D36" s="27"/>
      <c r="E36" s="28"/>
      <c r="F36" s="58"/>
      <c r="G36" s="59"/>
      <c r="H36" s="62"/>
      <c r="I36" s="62"/>
      <c r="J36" s="50"/>
      <c r="K36" s="58"/>
      <c r="L36" s="29"/>
      <c r="M36" s="6"/>
    </row>
    <row r="37" customFormat="false" ht="15" hidden="false" customHeight="false" outlineLevel="0" collapsed="false">
      <c r="A37" s="44" t="s">
        <v>32</v>
      </c>
      <c r="B37" s="57"/>
      <c r="C37" s="45"/>
      <c r="D37" s="27"/>
      <c r="E37" s="28"/>
      <c r="F37" s="58"/>
      <c r="G37" s="42"/>
      <c r="H37" s="43"/>
      <c r="I37" s="43"/>
      <c r="J37" s="41"/>
      <c r="K37" s="58"/>
      <c r="L37" s="29"/>
      <c r="M37" s="6"/>
    </row>
    <row r="38" customFormat="false" ht="15" hidden="false" customHeight="false" outlineLevel="0" collapsed="false">
      <c r="A38" s="39"/>
      <c r="B38" s="57"/>
      <c r="C38" s="41"/>
      <c r="D38" s="27"/>
      <c r="E38" s="28" t="n">
        <f aca="false">C38*D38</f>
        <v>0</v>
      </c>
      <c r="F38" s="58"/>
      <c r="G38" s="42"/>
      <c r="H38" s="43"/>
      <c r="I38" s="43"/>
      <c r="J38" s="41"/>
      <c r="K38" s="58"/>
      <c r="L38" s="29"/>
      <c r="M38" s="6"/>
    </row>
    <row r="39" customFormat="false" ht="15" hidden="false" customHeight="false" outlineLevel="0" collapsed="false">
      <c r="A39" s="39" t="n">
        <v>2785</v>
      </c>
      <c r="B39" s="57"/>
      <c r="C39" s="41" t="n">
        <v>2025800</v>
      </c>
      <c r="D39" s="27" t="n">
        <v>0.1</v>
      </c>
      <c r="E39" s="28" t="n">
        <f aca="false">C39*D39</f>
        <v>202580</v>
      </c>
      <c r="F39" s="58" t="n">
        <f aca="false">C39-E39</f>
        <v>1823220</v>
      </c>
      <c r="G39" s="42" t="n">
        <v>44063</v>
      </c>
      <c r="H39" s="41"/>
      <c r="I39" s="41"/>
      <c r="J39" s="46" t="n">
        <v>1817800</v>
      </c>
      <c r="K39" s="58" t="n">
        <v>1817800</v>
      </c>
      <c r="L39" s="29" t="n">
        <f aca="false">F39-K39</f>
        <v>5420</v>
      </c>
      <c r="M39" s="6"/>
    </row>
    <row r="40" customFormat="false" ht="15" hidden="false" customHeight="false" outlineLevel="0" collapsed="false">
      <c r="A40" s="39" t="n">
        <v>2786</v>
      </c>
      <c r="B40" s="57"/>
      <c r="C40" s="41" t="n">
        <v>240000</v>
      </c>
      <c r="D40" s="27" t="n">
        <v>0.1</v>
      </c>
      <c r="E40" s="28" t="n">
        <f aca="false">C40*D40</f>
        <v>24000</v>
      </c>
      <c r="F40" s="58" t="n">
        <f aca="false">C40-E40</f>
        <v>216000</v>
      </c>
      <c r="G40" s="42" t="n">
        <v>44071</v>
      </c>
      <c r="H40" s="41"/>
      <c r="I40" s="41"/>
      <c r="J40" s="46" t="n">
        <v>210000</v>
      </c>
      <c r="K40" s="58" t="n">
        <v>210000</v>
      </c>
      <c r="L40" s="29" t="n">
        <f aca="false">F40-K40</f>
        <v>6000</v>
      </c>
      <c r="M40" s="6"/>
    </row>
    <row r="41" customFormat="false" ht="15" hidden="false" customHeight="false" outlineLevel="0" collapsed="false">
      <c r="A41" s="39" t="n">
        <v>2787</v>
      </c>
      <c r="B41" s="57"/>
      <c r="C41" s="41" t="n">
        <v>76700</v>
      </c>
      <c r="D41" s="27" t="n">
        <v>0.1</v>
      </c>
      <c r="E41" s="28" t="n">
        <f aca="false">C41*D81</f>
        <v>0</v>
      </c>
      <c r="F41" s="58" t="n">
        <f aca="false">C41-E41</f>
        <v>76700</v>
      </c>
      <c r="G41" s="42" t="n">
        <v>44056</v>
      </c>
      <c r="H41" s="41"/>
      <c r="I41" s="41"/>
      <c r="J41" s="46" t="n">
        <v>26793</v>
      </c>
      <c r="K41" s="58" t="n">
        <v>26793</v>
      </c>
      <c r="L41" s="29" t="n">
        <f aca="false">F41-K41</f>
        <v>49907</v>
      </c>
      <c r="M41" s="6"/>
    </row>
    <row r="42" customFormat="false" ht="15" hidden="false" customHeight="false" outlineLevel="0" collapsed="false">
      <c r="A42" s="39"/>
      <c r="B42" s="57"/>
      <c r="C42" s="41"/>
      <c r="D42" s="27"/>
      <c r="E42" s="28"/>
      <c r="F42" s="58"/>
      <c r="G42" s="42"/>
      <c r="H42" s="43"/>
      <c r="I42" s="43"/>
      <c r="J42" s="41"/>
      <c r="K42" s="58"/>
      <c r="L42" s="29"/>
      <c r="M42" s="6"/>
    </row>
    <row r="43" customFormat="false" ht="15" hidden="false" customHeight="false" outlineLevel="0" collapsed="false">
      <c r="A43" s="44" t="s">
        <v>33</v>
      </c>
      <c r="B43" s="57"/>
      <c r="C43" s="41"/>
      <c r="D43" s="27"/>
      <c r="E43" s="28"/>
      <c r="F43" s="58"/>
      <c r="G43" s="42"/>
      <c r="H43" s="43"/>
      <c r="I43" s="43"/>
      <c r="J43" s="41"/>
      <c r="K43" s="58"/>
      <c r="L43" s="29"/>
      <c r="M43" s="6"/>
    </row>
    <row r="44" customFormat="false" ht="15" hidden="false" customHeight="false" outlineLevel="0" collapsed="false">
      <c r="A44" s="44"/>
      <c r="B44" s="57"/>
      <c r="C44" s="41"/>
      <c r="D44" s="27"/>
      <c r="E44" s="28"/>
      <c r="F44" s="4"/>
      <c r="G44" s="42"/>
      <c r="H44" s="43"/>
      <c r="I44" s="43"/>
      <c r="J44" s="41"/>
      <c r="K44" s="4"/>
      <c r="L44" s="29"/>
      <c r="M44" s="6"/>
    </row>
    <row r="45" customFormat="false" ht="15" hidden="false" customHeight="false" outlineLevel="0" collapsed="false">
      <c r="A45" s="63" t="s">
        <v>34</v>
      </c>
      <c r="B45" s="40" t="n">
        <v>2000000</v>
      </c>
      <c r="C45" s="41" t="n">
        <v>1917000</v>
      </c>
      <c r="D45" s="27" t="n">
        <v>0.1</v>
      </c>
      <c r="E45" s="28" t="n">
        <f aca="false">C45*D45</f>
        <v>191700</v>
      </c>
      <c r="F45" s="4" t="n">
        <f aca="false">C45-E45</f>
        <v>1725300</v>
      </c>
      <c r="G45" s="42" t="n">
        <v>44075</v>
      </c>
      <c r="H45" s="41" t="n">
        <v>200000</v>
      </c>
      <c r="I45" s="41"/>
      <c r="J45" s="46" t="n">
        <v>1717000</v>
      </c>
      <c r="K45" s="4" t="n">
        <v>1717000</v>
      </c>
      <c r="L45" s="29" t="n">
        <f aca="false">F45-K45</f>
        <v>8300</v>
      </c>
      <c r="M45" s="6"/>
    </row>
    <row r="46" customFormat="false" ht="15" hidden="true" customHeight="false" outlineLevel="0" collapsed="false">
      <c r="A46" s="64" t="s">
        <v>35</v>
      </c>
      <c r="B46" s="51" t="n">
        <v>480000</v>
      </c>
      <c r="C46" s="65" t="n">
        <v>480000</v>
      </c>
      <c r="D46" s="66" t="n">
        <v>0.1</v>
      </c>
      <c r="E46" s="67" t="n">
        <f aca="false">C46*D46</f>
        <v>48000</v>
      </c>
      <c r="F46" s="68" t="n">
        <f aca="false">C46-E46</f>
        <v>432000</v>
      </c>
      <c r="G46" s="69" t="n">
        <v>44089</v>
      </c>
      <c r="H46" s="65" t="n">
        <v>48000</v>
      </c>
      <c r="I46" s="65"/>
      <c r="J46" s="65"/>
      <c r="K46" s="68" t="n">
        <v>432000</v>
      </c>
      <c r="L46" s="37" t="n">
        <f aca="false">F46-K46</f>
        <v>0</v>
      </c>
      <c r="M46" s="6"/>
    </row>
    <row r="47" customFormat="false" ht="15" hidden="false" customHeight="false" outlineLevel="0" collapsed="false">
      <c r="A47" s="63" t="s">
        <v>36</v>
      </c>
      <c r="B47" s="40" t="n">
        <v>80000</v>
      </c>
      <c r="C47" s="55" t="n">
        <v>67700</v>
      </c>
      <c r="D47" s="70" t="n">
        <v>0.1</v>
      </c>
      <c r="E47" s="71" t="n">
        <f aca="false">C47*D47</f>
        <v>6770</v>
      </c>
      <c r="F47" s="72" t="n">
        <f aca="false">C47-E47</f>
        <v>60930</v>
      </c>
      <c r="G47" s="73" t="n">
        <v>44075</v>
      </c>
      <c r="H47" s="55" t="n">
        <v>3120</v>
      </c>
      <c r="I47" s="55"/>
      <c r="J47" s="55" t="s">
        <v>37</v>
      </c>
      <c r="K47" s="72" t="n">
        <v>59700</v>
      </c>
      <c r="L47" s="29" t="n">
        <f aca="false">F47-K47</f>
        <v>1230</v>
      </c>
      <c r="M47" s="6"/>
    </row>
    <row r="48" customFormat="false" ht="15" hidden="false" customHeight="false" outlineLevel="0" collapsed="false">
      <c r="A48" s="63" t="s">
        <v>38</v>
      </c>
      <c r="B48" s="40"/>
      <c r="C48" s="55" t="n">
        <v>222000</v>
      </c>
      <c r="D48" s="70" t="n">
        <v>0.1</v>
      </c>
      <c r="E48" s="71" t="n">
        <f aca="false">C48*D48</f>
        <v>22200</v>
      </c>
      <c r="F48" s="72" t="n">
        <f aca="false">C48-E48</f>
        <v>199800</v>
      </c>
      <c r="G48" s="73" t="n">
        <v>44075</v>
      </c>
      <c r="H48" s="55" t="n">
        <v>1100</v>
      </c>
      <c r="I48" s="55"/>
      <c r="J48" s="55" t="s">
        <v>39</v>
      </c>
      <c r="K48" s="72" t="n">
        <v>198000</v>
      </c>
      <c r="L48" s="29" t="n">
        <f aca="false">F48-K48</f>
        <v>1800</v>
      </c>
      <c r="M48" s="6"/>
    </row>
    <row r="49" customFormat="false" ht="15" hidden="false" customHeight="false" outlineLevel="0" collapsed="false">
      <c r="A49" s="63"/>
      <c r="B49" s="40"/>
      <c r="C49" s="55"/>
      <c r="D49" s="70"/>
      <c r="E49" s="71"/>
      <c r="F49" s="72"/>
      <c r="G49" s="73"/>
      <c r="H49" s="74"/>
      <c r="I49" s="74"/>
      <c r="J49" s="55"/>
      <c r="K49" s="72"/>
      <c r="L49" s="29"/>
      <c r="M49" s="6"/>
    </row>
    <row r="50" customFormat="false" ht="15" hidden="false" customHeight="false" outlineLevel="0" collapsed="false">
      <c r="A50" s="44" t="s">
        <v>40</v>
      </c>
      <c r="B50" s="50"/>
      <c r="C50" s="55"/>
      <c r="D50" s="70"/>
      <c r="E50" s="71"/>
      <c r="F50" s="72"/>
      <c r="G50" s="73"/>
      <c r="H50" s="75"/>
      <c r="I50" s="75"/>
      <c r="J50" s="55"/>
      <c r="K50" s="72"/>
      <c r="L50" s="29"/>
      <c r="M50" s="6"/>
    </row>
    <row r="51" customFormat="false" ht="15" hidden="false" customHeight="false" outlineLevel="0" collapsed="false">
      <c r="A51" s="63"/>
      <c r="B51" s="50"/>
      <c r="C51" s="55"/>
      <c r="D51" s="70"/>
      <c r="E51" s="71"/>
      <c r="F51" s="72"/>
      <c r="G51" s="73"/>
      <c r="H51" s="75"/>
      <c r="I51" s="75"/>
      <c r="J51" s="55"/>
      <c r="K51" s="72"/>
      <c r="L51" s="29"/>
      <c r="M51" s="6"/>
    </row>
    <row r="52" customFormat="false" ht="15" hidden="false" customHeight="false" outlineLevel="0" collapsed="false">
      <c r="A52" s="63" t="s">
        <v>41</v>
      </c>
      <c r="B52" s="50" t="n">
        <v>2960000</v>
      </c>
      <c r="C52" s="55" t="n">
        <v>2882000</v>
      </c>
      <c r="D52" s="70" t="n">
        <v>0.1</v>
      </c>
      <c r="E52" s="71" t="n">
        <f aca="false">C52*D52</f>
        <v>288200</v>
      </c>
      <c r="F52" s="72" t="n">
        <f aca="false">C52-E52</f>
        <v>2593800</v>
      </c>
      <c r="G52" s="73" t="s">
        <v>42</v>
      </c>
      <c r="H52" s="55" t="s">
        <v>43</v>
      </c>
      <c r="I52" s="55"/>
      <c r="J52" s="55" t="s">
        <v>44</v>
      </c>
      <c r="K52" s="72" t="n">
        <v>2586000</v>
      </c>
      <c r="L52" s="29" t="n">
        <f aca="false">F52-K52</f>
        <v>7800</v>
      </c>
      <c r="M52" s="6"/>
    </row>
    <row r="53" customFormat="false" ht="15" hidden="false" customHeight="false" outlineLevel="0" collapsed="false">
      <c r="A53" s="63"/>
      <c r="B53" s="50"/>
      <c r="C53" s="55"/>
      <c r="D53" s="70"/>
      <c r="E53" s="71"/>
      <c r="F53" s="72"/>
      <c r="G53" s="73"/>
      <c r="H53" s="75"/>
      <c r="I53" s="75"/>
      <c r="J53" s="55"/>
      <c r="K53" s="72"/>
      <c r="L53" s="29"/>
      <c r="M53" s="6"/>
    </row>
    <row r="54" customFormat="false" ht="15" hidden="false" customHeight="false" outlineLevel="0" collapsed="false">
      <c r="A54" s="44" t="s">
        <v>45</v>
      </c>
      <c r="B54" s="50"/>
      <c r="C54" s="55"/>
      <c r="D54" s="70"/>
      <c r="E54" s="71"/>
      <c r="F54" s="72"/>
      <c r="G54" s="73"/>
      <c r="H54" s="75"/>
      <c r="I54" s="75"/>
      <c r="J54" s="55"/>
      <c r="K54" s="72"/>
      <c r="L54" s="29"/>
      <c r="M54" s="6"/>
    </row>
    <row r="55" customFormat="false" ht="15" hidden="false" customHeight="false" outlineLevel="0" collapsed="false">
      <c r="A55" s="63"/>
      <c r="B55" s="76"/>
      <c r="C55" s="55"/>
      <c r="D55" s="70"/>
      <c r="E55" s="71"/>
      <c r="F55" s="72"/>
      <c r="G55" s="73"/>
      <c r="H55" s="75"/>
      <c r="I55" s="75"/>
      <c r="J55" s="55"/>
      <c r="K55" s="72"/>
      <c r="L55" s="29"/>
      <c r="M55" s="6"/>
    </row>
    <row r="56" customFormat="false" ht="15" hidden="false" customHeight="false" outlineLevel="0" collapsed="false">
      <c r="A56" s="63" t="s">
        <v>46</v>
      </c>
      <c r="B56" s="50" t="n">
        <v>2720000</v>
      </c>
      <c r="C56" s="55" t="n">
        <v>2582000</v>
      </c>
      <c r="D56" s="70" t="n">
        <v>0.1</v>
      </c>
      <c r="E56" s="71" t="n">
        <f aca="false">C56*D56</f>
        <v>258200</v>
      </c>
      <c r="F56" s="72" t="n">
        <f aca="false">C56-E56</f>
        <v>2323800</v>
      </c>
      <c r="G56" s="73" t="n">
        <v>44209</v>
      </c>
      <c r="H56" s="55" t="n">
        <v>272000</v>
      </c>
      <c r="I56" s="55"/>
      <c r="J56" s="77" t="n">
        <v>2310800</v>
      </c>
      <c r="K56" s="72" t="n">
        <v>2310800</v>
      </c>
      <c r="L56" s="29" t="n">
        <f aca="false">F56-K56</f>
        <v>13000</v>
      </c>
      <c r="M56" s="6"/>
    </row>
    <row r="57" customFormat="false" ht="15" hidden="true" customHeight="false" outlineLevel="0" collapsed="false">
      <c r="A57" s="64" t="s">
        <v>47</v>
      </c>
      <c r="B57" s="31" t="n">
        <v>440000</v>
      </c>
      <c r="C57" s="65" t="n">
        <v>440000</v>
      </c>
      <c r="D57" s="66" t="n">
        <v>0.1</v>
      </c>
      <c r="E57" s="67" t="n">
        <f aca="false">C57*D57</f>
        <v>44000</v>
      </c>
      <c r="F57" s="68" t="n">
        <f aca="false">C57-E57</f>
        <v>396000</v>
      </c>
      <c r="G57" s="69" t="n">
        <v>44209</v>
      </c>
      <c r="H57" s="65" t="n">
        <v>44000</v>
      </c>
      <c r="I57" s="65"/>
      <c r="J57" s="65" t="n">
        <v>396000</v>
      </c>
      <c r="K57" s="68" t="n">
        <v>396000</v>
      </c>
      <c r="L57" s="37" t="n">
        <f aca="false">F57-K57</f>
        <v>0</v>
      </c>
      <c r="M57" s="6"/>
    </row>
    <row r="58" customFormat="false" ht="15" hidden="true" customHeight="false" outlineLevel="0" collapsed="false">
      <c r="A58" s="64" t="s">
        <v>48</v>
      </c>
      <c r="B58" s="31" t="n">
        <v>480000</v>
      </c>
      <c r="C58" s="65" t="n">
        <v>480000</v>
      </c>
      <c r="D58" s="66" t="n">
        <v>0.1</v>
      </c>
      <c r="E58" s="67" t="n">
        <f aca="false">C58*D58</f>
        <v>48000</v>
      </c>
      <c r="F58" s="68" t="n">
        <f aca="false">C58-E58</f>
        <v>432000</v>
      </c>
      <c r="G58" s="69" t="s">
        <v>49</v>
      </c>
      <c r="H58" s="65" t="s">
        <v>50</v>
      </c>
      <c r="I58" s="65"/>
      <c r="J58" s="65" t="s">
        <v>51</v>
      </c>
      <c r="K58" s="68" t="n">
        <v>432000</v>
      </c>
      <c r="L58" s="37" t="n">
        <f aca="false">F58-K58</f>
        <v>0</v>
      </c>
      <c r="M58" s="6"/>
    </row>
    <row r="59" customFormat="false" ht="15" hidden="false" customHeight="false" outlineLevel="0" collapsed="false">
      <c r="A59" s="63"/>
      <c r="B59" s="50"/>
      <c r="C59" s="55"/>
      <c r="D59" s="70"/>
      <c r="E59" s="71"/>
      <c r="F59" s="72"/>
      <c r="G59" s="73"/>
      <c r="H59" s="75"/>
      <c r="I59" s="75"/>
      <c r="J59" s="55"/>
      <c r="K59" s="72"/>
      <c r="L59" s="29"/>
      <c r="M59" s="6"/>
    </row>
    <row r="60" customFormat="false" ht="15" hidden="false" customHeight="false" outlineLevel="0" collapsed="false">
      <c r="A60" s="44" t="s">
        <v>52</v>
      </c>
      <c r="B60" s="50"/>
      <c r="C60" s="55"/>
      <c r="D60" s="70"/>
      <c r="E60" s="71"/>
      <c r="F60" s="72"/>
      <c r="G60" s="73"/>
      <c r="H60" s="75"/>
      <c r="I60" s="75"/>
      <c r="J60" s="55"/>
      <c r="K60" s="72"/>
      <c r="L60" s="29"/>
      <c r="M60" s="6"/>
    </row>
    <row r="61" customFormat="false" ht="15" hidden="false" customHeight="false" outlineLevel="0" collapsed="false">
      <c r="A61" s="63"/>
      <c r="B61" s="50"/>
      <c r="C61" s="55"/>
      <c r="D61" s="70"/>
      <c r="E61" s="71"/>
      <c r="F61" s="72"/>
      <c r="G61" s="73"/>
      <c r="H61" s="75"/>
      <c r="I61" s="75"/>
      <c r="J61" s="55"/>
      <c r="K61" s="72"/>
      <c r="L61" s="29"/>
      <c r="M61" s="6"/>
    </row>
    <row r="62" customFormat="false" ht="15" hidden="true" customHeight="false" outlineLevel="0" collapsed="false">
      <c r="A62" s="64" t="s">
        <v>53</v>
      </c>
      <c r="B62" s="31" t="n">
        <v>240000</v>
      </c>
      <c r="C62" s="65" t="n">
        <v>240000</v>
      </c>
      <c r="D62" s="66" t="n">
        <v>0.1</v>
      </c>
      <c r="E62" s="67" t="n">
        <f aca="false">C62*D62</f>
        <v>24000</v>
      </c>
      <c r="F62" s="68" t="n">
        <f aca="false">C62-E62</f>
        <v>216000</v>
      </c>
      <c r="G62" s="69" t="n">
        <v>44222</v>
      </c>
      <c r="H62" s="65" t="n">
        <v>24000</v>
      </c>
      <c r="I62" s="65"/>
      <c r="J62" s="65"/>
      <c r="K62" s="68" t="n">
        <v>216000</v>
      </c>
      <c r="L62" s="37" t="n">
        <f aca="false">F62-K62</f>
        <v>0</v>
      </c>
      <c r="M62" s="6"/>
    </row>
    <row r="63" customFormat="false" ht="15" hidden="true" customHeight="false" outlineLevel="0" collapsed="false">
      <c r="A63" s="64" t="s">
        <v>54</v>
      </c>
      <c r="B63" s="31" t="n">
        <v>320000</v>
      </c>
      <c r="C63" s="65" t="n">
        <v>316700</v>
      </c>
      <c r="D63" s="66" t="n">
        <v>0.1</v>
      </c>
      <c r="E63" s="67" t="n">
        <f aca="false">C63*D63</f>
        <v>31670</v>
      </c>
      <c r="F63" s="68" t="n">
        <f aca="false">C63-E63</f>
        <v>285030</v>
      </c>
      <c r="G63" s="69" t="s">
        <v>55</v>
      </c>
      <c r="H63" s="65" t="s">
        <v>56</v>
      </c>
      <c r="I63" s="65"/>
      <c r="J63" s="65" t="s">
        <v>57</v>
      </c>
      <c r="K63" s="68" t="n">
        <v>284700</v>
      </c>
      <c r="L63" s="37" t="n">
        <v>0</v>
      </c>
      <c r="M63" s="6"/>
    </row>
    <row r="64" customFormat="false" ht="15" hidden="false" customHeight="false" outlineLevel="0" collapsed="false">
      <c r="A64" s="63" t="s">
        <v>58</v>
      </c>
      <c r="B64" s="40" t="n">
        <v>1100000</v>
      </c>
      <c r="C64" s="55" t="n">
        <v>1049400</v>
      </c>
      <c r="D64" s="70" t="n">
        <v>0.1</v>
      </c>
      <c r="E64" s="71" t="n">
        <f aca="false">C64*D64</f>
        <v>104940</v>
      </c>
      <c r="F64" s="72" t="n">
        <f aca="false">C64-E64</f>
        <v>944460</v>
      </c>
      <c r="G64" s="73" t="n">
        <v>44209</v>
      </c>
      <c r="H64" s="55" t="n">
        <v>88000</v>
      </c>
      <c r="I64" s="55"/>
      <c r="J64" s="55" t="n">
        <v>741400</v>
      </c>
      <c r="K64" s="72" t="n">
        <v>741400</v>
      </c>
      <c r="L64" s="29" t="n">
        <f aca="false">F64-K64</f>
        <v>203060</v>
      </c>
      <c r="M64" s="6"/>
    </row>
    <row r="65" customFormat="false" ht="15" hidden="false" customHeight="false" outlineLevel="0" collapsed="false">
      <c r="A65" s="63" t="s">
        <v>59</v>
      </c>
      <c r="B65" s="12" t="n">
        <v>2800000</v>
      </c>
      <c r="C65" s="55" t="n">
        <v>2671000</v>
      </c>
      <c r="D65" s="70" t="n">
        <v>0.1</v>
      </c>
      <c r="E65" s="71" t="n">
        <f aca="false">C65*D65</f>
        <v>267100</v>
      </c>
      <c r="F65" s="72" t="n">
        <f aca="false">C65-E65</f>
        <v>2403900</v>
      </c>
      <c r="G65" s="73" t="n">
        <v>44279</v>
      </c>
      <c r="H65" s="55" t="n">
        <v>272000</v>
      </c>
      <c r="I65" s="55"/>
      <c r="J65" s="55" t="n">
        <v>2319300</v>
      </c>
      <c r="K65" s="72" t="n">
        <v>2319300</v>
      </c>
      <c r="L65" s="29" t="n">
        <f aca="false">F65-K65</f>
        <v>84600</v>
      </c>
      <c r="M65" s="6" t="s">
        <v>60</v>
      </c>
    </row>
    <row r="66" customFormat="false" ht="15" hidden="false" customHeight="false" outlineLevel="0" collapsed="false">
      <c r="A66" s="63"/>
      <c r="B66" s="78"/>
      <c r="C66" s="55"/>
      <c r="D66" s="70"/>
      <c r="E66" s="71"/>
      <c r="F66" s="72"/>
      <c r="G66" s="73"/>
      <c r="H66" s="75"/>
      <c r="I66" s="75"/>
      <c r="J66" s="55"/>
      <c r="K66" s="72"/>
      <c r="L66" s="29"/>
      <c r="M66" s="6"/>
    </row>
    <row r="67" customFormat="false" ht="15" hidden="false" customHeight="false" outlineLevel="0" collapsed="false">
      <c r="A67" s="44" t="s">
        <v>61</v>
      </c>
      <c r="B67" s="12"/>
      <c r="C67" s="55"/>
      <c r="D67" s="70"/>
      <c r="E67" s="71"/>
      <c r="F67" s="72"/>
      <c r="G67" s="73"/>
      <c r="H67" s="75"/>
      <c r="I67" s="75"/>
      <c r="J67" s="55"/>
      <c r="K67" s="72"/>
      <c r="L67" s="29"/>
      <c r="M67" s="6"/>
    </row>
    <row r="68" customFormat="false" ht="15" hidden="false" customHeight="false" outlineLevel="0" collapsed="false">
      <c r="A68" s="63"/>
      <c r="B68" s="40"/>
      <c r="C68" s="55"/>
      <c r="D68" s="70"/>
      <c r="E68" s="71"/>
      <c r="F68" s="72"/>
      <c r="G68" s="73"/>
      <c r="H68" s="75"/>
      <c r="I68" s="75"/>
      <c r="J68" s="55"/>
      <c r="K68" s="72"/>
      <c r="L68" s="29"/>
      <c r="M68" s="6"/>
    </row>
    <row r="69" customFormat="false" ht="15" hidden="true" customHeight="false" outlineLevel="0" collapsed="false">
      <c r="A69" s="64" t="s">
        <v>62</v>
      </c>
      <c r="B69" s="31" t="n">
        <v>160000</v>
      </c>
      <c r="C69" s="65" t="n">
        <v>160000</v>
      </c>
      <c r="D69" s="66" t="n">
        <v>0.1</v>
      </c>
      <c r="E69" s="67" t="n">
        <f aca="false">C69*D69</f>
        <v>16000</v>
      </c>
      <c r="F69" s="68" t="n">
        <f aca="false">C69-E69</f>
        <v>144000</v>
      </c>
      <c r="G69" s="69" t="n">
        <v>44307</v>
      </c>
      <c r="H69" s="65" t="n">
        <v>16000</v>
      </c>
      <c r="I69" s="65"/>
      <c r="J69" s="65"/>
      <c r="K69" s="68" t="n">
        <v>144000</v>
      </c>
      <c r="L69" s="37" t="n">
        <f aca="false">F69-K69</f>
        <v>0</v>
      </c>
      <c r="M69" s="6"/>
    </row>
    <row r="70" customFormat="false" ht="15" hidden="false" customHeight="false" outlineLevel="0" collapsed="false">
      <c r="A70" s="63" t="s">
        <v>63</v>
      </c>
      <c r="B70" s="50" t="n">
        <v>220000</v>
      </c>
      <c r="C70" s="55" t="n">
        <v>181900</v>
      </c>
      <c r="D70" s="70" t="n">
        <v>0.1</v>
      </c>
      <c r="E70" s="71" t="n">
        <f aca="false">C70*D70</f>
        <v>18190</v>
      </c>
      <c r="F70" s="72" t="n">
        <f aca="false">C70-E70</f>
        <v>163710</v>
      </c>
      <c r="G70" s="73" t="n">
        <v>44279</v>
      </c>
      <c r="H70" s="55" t="n">
        <v>22000</v>
      </c>
      <c r="I70" s="55"/>
      <c r="J70" s="55" t="n">
        <v>159900</v>
      </c>
      <c r="K70" s="72" t="n">
        <v>159900</v>
      </c>
      <c r="L70" s="29" t="n">
        <f aca="false">F70-K70</f>
        <v>3810</v>
      </c>
      <c r="M70" s="6"/>
    </row>
    <row r="71" customFormat="false" ht="15" hidden="false" customHeight="false" outlineLevel="0" collapsed="false">
      <c r="A71" s="63" t="s">
        <v>64</v>
      </c>
      <c r="B71" s="50" t="n">
        <v>80000</v>
      </c>
      <c r="C71" s="55" t="n">
        <v>67700</v>
      </c>
      <c r="D71" s="70" t="n">
        <v>0.1</v>
      </c>
      <c r="E71" s="71" t="n">
        <f aca="false">C71*D71</f>
        <v>6770</v>
      </c>
      <c r="F71" s="72" t="n">
        <f aca="false">C71-E71</f>
        <v>60930</v>
      </c>
      <c r="G71" s="73" t="s">
        <v>65</v>
      </c>
      <c r="H71" s="55" t="s">
        <v>66</v>
      </c>
      <c r="I71" s="55"/>
      <c r="J71" s="55" t="s">
        <v>67</v>
      </c>
      <c r="K71" s="72" t="n">
        <v>59697</v>
      </c>
      <c r="L71" s="29" t="n">
        <f aca="false">F71-K71</f>
        <v>1233</v>
      </c>
      <c r="M71" s="6"/>
    </row>
    <row r="72" customFormat="false" ht="15" hidden="false" customHeight="false" outlineLevel="0" collapsed="false">
      <c r="A72" s="63" t="s">
        <v>68</v>
      </c>
      <c r="B72" s="41" t="n">
        <v>2720000</v>
      </c>
      <c r="C72" s="55" t="n">
        <v>2599600</v>
      </c>
      <c r="D72" s="70" t="n">
        <v>0.1</v>
      </c>
      <c r="E72" s="71" t="n">
        <f aca="false">C72*D72</f>
        <v>259960</v>
      </c>
      <c r="F72" s="72" t="n">
        <f aca="false">C72-E72</f>
        <v>2339640</v>
      </c>
      <c r="G72" s="73" t="n">
        <v>44279</v>
      </c>
      <c r="H72" s="55" t="n">
        <v>272000</v>
      </c>
      <c r="I72" s="55"/>
      <c r="J72" s="55" t="n">
        <v>2327600</v>
      </c>
      <c r="K72" s="72" t="n">
        <v>2327600</v>
      </c>
      <c r="L72" s="29" t="n">
        <f aca="false">F72-K72</f>
        <v>12040</v>
      </c>
      <c r="M72" s="6"/>
    </row>
    <row r="73" customFormat="false" ht="15" hidden="false" customHeight="false" outlineLevel="0" collapsed="false">
      <c r="A73" s="63"/>
      <c r="B73" s="76"/>
      <c r="C73" s="55"/>
      <c r="D73" s="70"/>
      <c r="E73" s="71"/>
      <c r="F73" s="72"/>
      <c r="G73" s="73"/>
      <c r="H73" s="75"/>
      <c r="I73" s="75"/>
      <c r="J73" s="55"/>
      <c r="K73" s="72"/>
      <c r="L73" s="29"/>
      <c r="M73" s="6"/>
    </row>
    <row r="74" customFormat="false" ht="15" hidden="false" customHeight="false" outlineLevel="0" collapsed="false">
      <c r="A74" s="48" t="s">
        <v>69</v>
      </c>
      <c r="B74" s="50"/>
      <c r="C74" s="55"/>
      <c r="D74" s="70"/>
      <c r="E74" s="71"/>
      <c r="F74" s="72"/>
      <c r="G74" s="73"/>
      <c r="H74" s="75"/>
      <c r="I74" s="75"/>
      <c r="J74" s="55"/>
      <c r="K74" s="72"/>
      <c r="L74" s="29"/>
      <c r="M74" s="6"/>
    </row>
    <row r="75" customFormat="false" ht="15" hidden="false" customHeight="false" outlineLevel="0" collapsed="false">
      <c r="A75" s="63"/>
      <c r="B75" s="40"/>
      <c r="C75" s="55"/>
      <c r="D75" s="70"/>
      <c r="E75" s="71"/>
      <c r="F75" s="72"/>
      <c r="G75" s="73"/>
      <c r="H75" s="75"/>
      <c r="I75" s="75"/>
      <c r="J75" s="55"/>
      <c r="K75" s="72"/>
      <c r="L75" s="29"/>
      <c r="M75" s="6"/>
    </row>
    <row r="76" customFormat="false" ht="15" hidden="true" customHeight="false" outlineLevel="0" collapsed="false">
      <c r="A76" s="64" t="s">
        <v>70</v>
      </c>
      <c r="B76" s="31"/>
      <c r="C76" s="65" t="n">
        <v>160000</v>
      </c>
      <c r="D76" s="66" t="n">
        <v>0.1</v>
      </c>
      <c r="E76" s="67" t="n">
        <f aca="false">C76*D76</f>
        <v>16000</v>
      </c>
      <c r="F76" s="68" t="n">
        <f aca="false">C76-E76</f>
        <v>144000</v>
      </c>
      <c r="G76" s="69" t="n">
        <v>44313</v>
      </c>
      <c r="H76" s="65" t="n">
        <v>16000</v>
      </c>
      <c r="I76" s="65"/>
      <c r="J76" s="65"/>
      <c r="K76" s="68" t="n">
        <v>144000</v>
      </c>
      <c r="L76" s="37" t="n">
        <f aca="false">F76-K76</f>
        <v>0</v>
      </c>
      <c r="M76" s="6"/>
    </row>
    <row r="77" customFormat="false" ht="15" hidden="false" customHeight="false" outlineLevel="0" collapsed="false">
      <c r="A77" s="63" t="s">
        <v>71</v>
      </c>
      <c r="B77" s="40"/>
      <c r="C77" s="77" t="n">
        <v>1319200</v>
      </c>
      <c r="D77" s="70" t="n">
        <v>0.1</v>
      </c>
      <c r="E77" s="71" t="n">
        <f aca="false">C77*D77</f>
        <v>131920</v>
      </c>
      <c r="F77" s="72" t="n">
        <f aca="false">C77-E77</f>
        <v>1187280</v>
      </c>
      <c r="G77" s="73" t="n">
        <v>44272</v>
      </c>
      <c r="H77" s="55" t="n">
        <v>5440</v>
      </c>
      <c r="I77" s="55"/>
      <c r="J77" s="79" t="s">
        <v>72</v>
      </c>
      <c r="K77" s="72" t="n">
        <v>1183300</v>
      </c>
      <c r="L77" s="29" t="n">
        <f aca="false">F77-K77</f>
        <v>3980</v>
      </c>
      <c r="M77" s="6"/>
    </row>
    <row r="78" customFormat="false" ht="15" hidden="true" customHeight="false" outlineLevel="0" collapsed="false">
      <c r="A78" s="64" t="s">
        <v>73</v>
      </c>
      <c r="B78" s="31"/>
      <c r="C78" s="65" t="n">
        <v>80000</v>
      </c>
      <c r="D78" s="66" t="n">
        <v>0.1</v>
      </c>
      <c r="E78" s="67" t="n">
        <f aca="false">C78*D78</f>
        <v>8000</v>
      </c>
      <c r="F78" s="68" t="n">
        <f aca="false">C78-E78</f>
        <v>72000</v>
      </c>
      <c r="G78" s="69" t="n">
        <v>44272</v>
      </c>
      <c r="H78" s="65" t="n">
        <v>4880</v>
      </c>
      <c r="I78" s="65"/>
      <c r="J78" s="65" t="s">
        <v>74</v>
      </c>
      <c r="K78" s="68" t="n">
        <v>72000</v>
      </c>
      <c r="L78" s="37" t="n">
        <f aca="false">F78-K78</f>
        <v>0</v>
      </c>
      <c r="M78" s="6"/>
    </row>
    <row r="79" customFormat="false" ht="15" hidden="true" customHeight="false" outlineLevel="0" collapsed="false">
      <c r="A79" s="64" t="s">
        <v>75</v>
      </c>
      <c r="B79" s="31"/>
      <c r="C79" s="65" t="n">
        <v>220000</v>
      </c>
      <c r="D79" s="33" t="n">
        <v>0.1</v>
      </c>
      <c r="E79" s="67" t="n">
        <f aca="false">C79*D79</f>
        <v>22000</v>
      </c>
      <c r="F79" s="68" t="n">
        <f aca="false">C79-E79</f>
        <v>198000</v>
      </c>
      <c r="G79" s="69" t="n">
        <v>44260</v>
      </c>
      <c r="H79" s="65" t="n">
        <v>22000</v>
      </c>
      <c r="I79" s="65"/>
      <c r="J79" s="65"/>
      <c r="K79" s="68" t="n">
        <v>198000</v>
      </c>
      <c r="L79" s="37" t="n">
        <f aca="false">F79-K79</f>
        <v>0</v>
      </c>
      <c r="M79" s="6"/>
    </row>
    <row r="80" customFormat="false" ht="15" hidden="false" customHeight="false" outlineLevel="0" collapsed="false">
      <c r="A80" s="44"/>
      <c r="B80" s="40"/>
      <c r="C80" s="45"/>
      <c r="D80" s="27"/>
      <c r="E80" s="28"/>
      <c r="F80" s="4"/>
      <c r="G80" s="80"/>
      <c r="H80" s="81"/>
      <c r="I80" s="81"/>
      <c r="J80" s="82"/>
      <c r="K80" s="4"/>
      <c r="L80" s="83"/>
      <c r="M80" s="6"/>
    </row>
    <row r="81" customFormat="false" ht="15" hidden="false" customHeight="false" outlineLevel="0" collapsed="false">
      <c r="A81" s="61" t="s">
        <v>76</v>
      </c>
      <c r="B81" s="40"/>
      <c r="C81" s="6"/>
      <c r="D81" s="27"/>
      <c r="E81" s="84"/>
      <c r="F81" s="6"/>
      <c r="G81" s="6"/>
      <c r="H81" s="15"/>
      <c r="I81" s="15"/>
      <c r="J81" s="6"/>
      <c r="K81" s="6"/>
      <c r="L81" s="85"/>
      <c r="M81" s="6"/>
    </row>
    <row r="82" customFormat="false" ht="15" hidden="false" customHeight="false" outlineLevel="0" collapsed="false">
      <c r="A82" s="6"/>
      <c r="B82" s="40"/>
      <c r="C82" s="6"/>
      <c r="D82" s="6"/>
      <c r="E82" s="6"/>
      <c r="F82" s="6"/>
      <c r="G82" s="6"/>
      <c r="H82" s="15"/>
      <c r="I82" s="15"/>
      <c r="J82" s="6"/>
      <c r="K82" s="6"/>
      <c r="L82" s="85"/>
      <c r="M82" s="6"/>
    </row>
    <row r="83" customFormat="false" ht="15" hidden="true" customHeight="false" outlineLevel="0" collapsed="false">
      <c r="A83" s="47" t="s">
        <v>77</v>
      </c>
      <c r="B83" s="31" t="n">
        <v>320000</v>
      </c>
      <c r="C83" s="32" t="n">
        <v>320000</v>
      </c>
      <c r="D83" s="33" t="n">
        <v>0.1</v>
      </c>
      <c r="E83" s="67" t="n">
        <f aca="false">C83*D83</f>
        <v>32000</v>
      </c>
      <c r="F83" s="68" t="n">
        <f aca="false">C83-E83</f>
        <v>288000</v>
      </c>
      <c r="G83" s="69" t="n">
        <v>44313</v>
      </c>
      <c r="H83" s="65" t="n">
        <v>32000</v>
      </c>
      <c r="I83" s="65"/>
      <c r="J83" s="65"/>
      <c r="K83" s="35" t="n">
        <v>288000</v>
      </c>
      <c r="L83" s="37" t="n">
        <f aca="false">F83-K83</f>
        <v>0</v>
      </c>
      <c r="M83" s="6"/>
    </row>
    <row r="84" customFormat="false" ht="15" hidden="true" customHeight="false" outlineLevel="0" collapsed="false">
      <c r="A84" s="47" t="s">
        <v>78</v>
      </c>
      <c r="B84" s="31" t="n">
        <v>160000</v>
      </c>
      <c r="C84" s="32" t="n">
        <v>160000</v>
      </c>
      <c r="D84" s="33" t="n">
        <v>0.1</v>
      </c>
      <c r="E84" s="67" t="n">
        <f aca="false">C84*D84</f>
        <v>16000</v>
      </c>
      <c r="F84" s="68" t="n">
        <f aca="false">C84-E84</f>
        <v>144000</v>
      </c>
      <c r="G84" s="69" t="n">
        <v>44272</v>
      </c>
      <c r="H84" s="65" t="s">
        <v>79</v>
      </c>
      <c r="I84" s="65"/>
      <c r="J84" s="65" t="s">
        <v>80</v>
      </c>
      <c r="K84" s="68" t="n">
        <v>144000</v>
      </c>
      <c r="L84" s="37" t="n">
        <f aca="false">F84-K84</f>
        <v>0</v>
      </c>
      <c r="M84" s="6"/>
    </row>
    <row r="85" customFormat="false" ht="15" hidden="false" customHeight="false" outlineLevel="0" collapsed="false">
      <c r="A85" s="57" t="s">
        <v>81</v>
      </c>
      <c r="B85" s="40" t="n">
        <v>2800000</v>
      </c>
      <c r="C85" s="12" t="n">
        <v>2755800</v>
      </c>
      <c r="D85" s="27" t="n">
        <v>0.1</v>
      </c>
      <c r="E85" s="71" t="n">
        <f aca="false">C85*D85</f>
        <v>275580</v>
      </c>
      <c r="F85" s="72" t="n">
        <f aca="false">C85-E85</f>
        <v>2480220</v>
      </c>
      <c r="G85" s="73" t="n">
        <v>44260</v>
      </c>
      <c r="H85" s="55" t="n">
        <v>280000</v>
      </c>
      <c r="I85" s="55"/>
      <c r="J85" s="55" t="n">
        <v>2475800</v>
      </c>
      <c r="K85" s="4" t="n">
        <v>2475800</v>
      </c>
      <c r="L85" s="29" t="n">
        <f aca="false">F85-K85</f>
        <v>4420</v>
      </c>
      <c r="M85" s="6"/>
    </row>
    <row r="86" customFormat="false" ht="15" hidden="false" customHeight="false" outlineLevel="0" collapsed="false">
      <c r="A86" s="6"/>
      <c r="B86" s="12"/>
      <c r="C86" s="12"/>
      <c r="D86" s="12"/>
      <c r="E86" s="71"/>
      <c r="F86" s="72"/>
      <c r="G86" s="80"/>
      <c r="H86" s="81"/>
      <c r="I86" s="81"/>
      <c r="J86" s="82"/>
      <c r="K86" s="4"/>
      <c r="L86" s="29"/>
      <c r="M86" s="6"/>
    </row>
    <row r="87" customFormat="false" ht="15" hidden="false" customHeight="false" outlineLevel="0" collapsed="false">
      <c r="A87" s="61" t="s">
        <v>82</v>
      </c>
      <c r="B87" s="78"/>
      <c r="C87" s="12"/>
      <c r="D87" s="12"/>
      <c r="E87" s="71"/>
      <c r="F87" s="72"/>
      <c r="G87" s="80"/>
      <c r="H87" s="81"/>
      <c r="I87" s="81"/>
      <c r="J87" s="82"/>
      <c r="K87" s="4"/>
      <c r="L87" s="29"/>
      <c r="M87" s="6"/>
    </row>
    <row r="88" customFormat="false" ht="15" hidden="false" customHeight="false" outlineLevel="0" collapsed="false">
      <c r="A88" s="6"/>
      <c r="B88" s="40"/>
      <c r="C88" s="12"/>
      <c r="D88" s="12"/>
      <c r="E88" s="71"/>
      <c r="F88" s="72"/>
      <c r="G88" s="80"/>
      <c r="H88" s="81"/>
      <c r="I88" s="81"/>
      <c r="J88" s="82"/>
      <c r="K88" s="4"/>
      <c r="L88" s="29"/>
      <c r="M88" s="6"/>
    </row>
    <row r="89" customFormat="false" ht="15" hidden="true" customHeight="false" outlineLevel="0" collapsed="false">
      <c r="A89" s="47" t="s">
        <v>83</v>
      </c>
      <c r="B89" s="31" t="n">
        <v>240000</v>
      </c>
      <c r="C89" s="32" t="n">
        <v>240000</v>
      </c>
      <c r="D89" s="33" t="n">
        <v>0.1</v>
      </c>
      <c r="E89" s="67" t="n">
        <f aca="false">C89*D89</f>
        <v>24000</v>
      </c>
      <c r="F89" s="68" t="n">
        <f aca="false">C89-E89</f>
        <v>216000</v>
      </c>
      <c r="G89" s="69" t="n">
        <v>44313</v>
      </c>
      <c r="H89" s="65" t="n">
        <v>24000</v>
      </c>
      <c r="I89" s="65"/>
      <c r="J89" s="86"/>
      <c r="K89" s="35" t="n">
        <v>216000</v>
      </c>
      <c r="L89" s="37" t="n">
        <f aca="false">F89-K89</f>
        <v>0</v>
      </c>
      <c r="M89" s="6"/>
    </row>
    <row r="90" customFormat="false" ht="15" hidden="true" customHeight="false" outlineLevel="0" collapsed="false">
      <c r="A90" s="47" t="s">
        <v>84</v>
      </c>
      <c r="B90" s="31" t="n">
        <v>160000</v>
      </c>
      <c r="C90" s="32" t="n">
        <v>160000</v>
      </c>
      <c r="D90" s="33" t="n">
        <v>0.1</v>
      </c>
      <c r="E90" s="67" t="n">
        <f aca="false">C90*D90</f>
        <v>16000</v>
      </c>
      <c r="F90" s="68" t="n">
        <f aca="false">C90-E90</f>
        <v>144000</v>
      </c>
      <c r="G90" s="69" t="s">
        <v>85</v>
      </c>
      <c r="H90" s="65" t="s">
        <v>79</v>
      </c>
      <c r="I90" s="65"/>
      <c r="J90" s="65" t="s">
        <v>80</v>
      </c>
      <c r="K90" s="35" t="n">
        <v>143990</v>
      </c>
      <c r="L90" s="37" t="n">
        <v>0</v>
      </c>
      <c r="M90" s="6"/>
    </row>
    <row r="91" customFormat="false" ht="15" hidden="false" customHeight="false" outlineLevel="0" collapsed="false">
      <c r="A91" s="57" t="s">
        <v>86</v>
      </c>
      <c r="B91" s="40" t="n">
        <v>3920000</v>
      </c>
      <c r="C91" s="12" t="n">
        <v>3799400</v>
      </c>
      <c r="D91" s="87" t="n">
        <v>0.1</v>
      </c>
      <c r="E91" s="71" t="n">
        <f aca="false">C91*D91</f>
        <v>379940</v>
      </c>
      <c r="F91" s="72" t="n">
        <f aca="false">C91-E91</f>
        <v>3419460</v>
      </c>
      <c r="G91" s="73" t="n">
        <v>44356</v>
      </c>
      <c r="H91" s="55" t="n">
        <v>392000</v>
      </c>
      <c r="I91" s="55"/>
      <c r="J91" s="55" t="n">
        <v>3407400</v>
      </c>
      <c r="K91" s="4" t="n">
        <v>3407400</v>
      </c>
      <c r="L91" s="29" t="n">
        <f aca="false">F91-K91</f>
        <v>12060</v>
      </c>
      <c r="M91" s="6"/>
    </row>
    <row r="92" customFormat="false" ht="15" hidden="false" customHeight="false" outlineLevel="0" collapsed="false">
      <c r="A92" s="57"/>
      <c r="B92" s="40"/>
      <c r="C92" s="12"/>
      <c r="D92" s="12"/>
      <c r="E92" s="12"/>
      <c r="F92" s="12"/>
      <c r="G92" s="88"/>
      <c r="H92" s="89"/>
      <c r="I92" s="89"/>
      <c r="J92" s="88"/>
      <c r="K92" s="12"/>
      <c r="L92" s="17"/>
      <c r="M92" s="6"/>
    </row>
    <row r="93" customFormat="false" ht="15" hidden="false" customHeight="false" outlineLevel="0" collapsed="false">
      <c r="A93" s="61" t="s">
        <v>87</v>
      </c>
      <c r="B93" s="40"/>
      <c r="C93" s="12"/>
      <c r="D93" s="12"/>
      <c r="E93" s="12"/>
      <c r="F93" s="12"/>
      <c r="G93" s="88"/>
      <c r="H93" s="89"/>
      <c r="I93" s="89"/>
      <c r="J93" s="88"/>
      <c r="K93" s="12"/>
      <c r="L93" s="17"/>
      <c r="M93" s="6"/>
    </row>
    <row r="94" customFormat="false" ht="15" hidden="false" customHeight="false" outlineLevel="0" collapsed="false">
      <c r="A94" s="57"/>
      <c r="B94" s="40"/>
      <c r="C94" s="12"/>
      <c r="D94" s="12"/>
      <c r="E94" s="12"/>
      <c r="F94" s="12"/>
      <c r="G94" s="88"/>
      <c r="H94" s="89"/>
      <c r="I94" s="89"/>
      <c r="J94" s="88"/>
      <c r="K94" s="12"/>
      <c r="L94" s="17"/>
      <c r="M94" s="6"/>
    </row>
    <row r="95" customFormat="false" ht="15" hidden="true" customHeight="false" outlineLevel="0" collapsed="false">
      <c r="A95" s="47" t="s">
        <v>88</v>
      </c>
      <c r="B95" s="31" t="n">
        <v>480000</v>
      </c>
      <c r="C95" s="32" t="n">
        <v>480000</v>
      </c>
      <c r="D95" s="33" t="n">
        <v>0.1</v>
      </c>
      <c r="E95" s="67" t="n">
        <f aca="false">C95*D95</f>
        <v>48000</v>
      </c>
      <c r="F95" s="68" t="n">
        <f aca="false">C95-E95</f>
        <v>432000</v>
      </c>
      <c r="G95" s="65"/>
      <c r="H95" s="65" t="n">
        <v>48000</v>
      </c>
      <c r="I95" s="65"/>
      <c r="J95" s="65"/>
      <c r="K95" s="32" t="n">
        <v>432000</v>
      </c>
      <c r="L95" s="37" t="n">
        <f aca="false">F95-K95</f>
        <v>0</v>
      </c>
      <c r="M95" s="6"/>
    </row>
    <row r="96" customFormat="false" ht="15" hidden="false" customHeight="false" outlineLevel="0" collapsed="false">
      <c r="A96" s="57" t="s">
        <v>89</v>
      </c>
      <c r="B96" s="40" t="n">
        <v>480000</v>
      </c>
      <c r="C96" s="12" t="n">
        <v>432800</v>
      </c>
      <c r="D96" s="87" t="n">
        <v>0.1</v>
      </c>
      <c r="E96" s="71" t="n">
        <f aca="false">C96*D96</f>
        <v>43280</v>
      </c>
      <c r="F96" s="72" t="n">
        <f aca="false">C96-E96</f>
        <v>389520</v>
      </c>
      <c r="G96" s="3" t="s">
        <v>90</v>
      </c>
      <c r="H96" s="12" t="n">
        <v>29280</v>
      </c>
      <c r="I96" s="12"/>
      <c r="J96" s="12" t="s">
        <v>91</v>
      </c>
      <c r="K96" s="12" t="n">
        <v>348216</v>
      </c>
      <c r="L96" s="29" t="n">
        <f aca="false">F96-K96</f>
        <v>41304</v>
      </c>
      <c r="M96" s="6"/>
    </row>
    <row r="97" customFormat="false" ht="15" hidden="false" customHeight="false" outlineLevel="0" collapsed="false">
      <c r="A97" s="57" t="s">
        <v>92</v>
      </c>
      <c r="B97" s="40" t="n">
        <v>3440000</v>
      </c>
      <c r="C97" s="12" t="n">
        <v>3394700</v>
      </c>
      <c r="D97" s="87" t="n">
        <v>0.1</v>
      </c>
      <c r="E97" s="71" t="n">
        <f aca="false">C97*D97</f>
        <v>339470</v>
      </c>
      <c r="F97" s="72" t="n">
        <f aca="false">C97-E97</f>
        <v>3055230</v>
      </c>
      <c r="G97" s="3" t="n">
        <v>44425</v>
      </c>
      <c r="H97" s="12" t="n">
        <v>344000</v>
      </c>
      <c r="I97" s="12"/>
      <c r="J97" s="12" t="n">
        <v>3050700</v>
      </c>
      <c r="K97" s="12" t="n">
        <v>3050700</v>
      </c>
      <c r="L97" s="29" t="n">
        <f aca="false">F97-K97</f>
        <v>4530</v>
      </c>
      <c r="M97" s="6"/>
    </row>
    <row r="98" customFormat="false" ht="15" hidden="false" customHeight="false" outlineLevel="0" collapsed="false">
      <c r="A98" s="57" t="s">
        <v>93</v>
      </c>
      <c r="B98" s="90" t="n">
        <v>80000</v>
      </c>
      <c r="C98" s="12" t="n">
        <v>80000</v>
      </c>
      <c r="D98" s="87" t="n">
        <v>0.1</v>
      </c>
      <c r="E98" s="71" t="n">
        <f aca="false">C98*D98</f>
        <v>8000</v>
      </c>
      <c r="F98" s="72" t="n">
        <f aca="false">C98-E98</f>
        <v>72000</v>
      </c>
      <c r="G98" s="3" t="s">
        <v>90</v>
      </c>
      <c r="H98" s="12" t="s">
        <v>94</v>
      </c>
      <c r="I98" s="12"/>
      <c r="J98" s="12" t="s">
        <v>95</v>
      </c>
      <c r="K98" s="12" t="n">
        <v>68600</v>
      </c>
      <c r="L98" s="29" t="n">
        <f aca="false">F98-K98</f>
        <v>3400</v>
      </c>
      <c r="M98" s="6"/>
    </row>
    <row r="99" customFormat="false" ht="15" hidden="false" customHeight="false" outlineLevel="0" collapsed="false">
      <c r="A99" s="57"/>
      <c r="B99" s="40"/>
      <c r="C99" s="12"/>
      <c r="D99" s="12"/>
      <c r="E99" s="71"/>
      <c r="F99" s="72"/>
      <c r="G99" s="12"/>
      <c r="H99" s="15"/>
      <c r="I99" s="15"/>
      <c r="J99" s="12"/>
      <c r="K99" s="12"/>
      <c r="L99" s="29"/>
      <c r="M99" s="6"/>
    </row>
    <row r="100" customFormat="false" ht="15" hidden="false" customHeight="false" outlineLevel="0" collapsed="false">
      <c r="A100" s="61" t="s">
        <v>96</v>
      </c>
      <c r="B100" s="40"/>
      <c r="C100" s="12"/>
      <c r="D100" s="12"/>
      <c r="E100" s="71"/>
      <c r="F100" s="72"/>
      <c r="G100" s="12"/>
      <c r="H100" s="15"/>
      <c r="I100" s="15"/>
      <c r="J100" s="12"/>
      <c r="K100" s="12"/>
      <c r="L100" s="17"/>
      <c r="M100" s="6"/>
    </row>
    <row r="101" customFormat="false" ht="15" hidden="false" customHeight="false" outlineLevel="0" collapsed="false">
      <c r="A101" s="57"/>
      <c r="B101" s="40"/>
      <c r="C101" s="12"/>
      <c r="D101" s="12"/>
      <c r="E101" s="12"/>
      <c r="F101" s="12"/>
      <c r="G101" s="12"/>
      <c r="H101" s="15"/>
      <c r="I101" s="15"/>
      <c r="J101" s="12"/>
      <c r="K101" s="12"/>
      <c r="L101" s="17"/>
      <c r="M101" s="6"/>
    </row>
    <row r="102" customFormat="false" ht="15" hidden="true" customHeight="false" outlineLevel="0" collapsed="false">
      <c r="A102" s="47" t="s">
        <v>97</v>
      </c>
      <c r="B102" s="31" t="n">
        <v>480000</v>
      </c>
      <c r="C102" s="32" t="n">
        <v>480000</v>
      </c>
      <c r="D102" s="33" t="n">
        <v>0.1</v>
      </c>
      <c r="E102" s="67" t="n">
        <f aca="false">C102*D102</f>
        <v>48000</v>
      </c>
      <c r="F102" s="68" t="n">
        <f aca="false">C102-E102</f>
        <v>432000</v>
      </c>
      <c r="G102" s="36" t="n">
        <v>44372</v>
      </c>
      <c r="H102" s="32" t="n">
        <v>48000</v>
      </c>
      <c r="I102" s="32"/>
      <c r="J102" s="32"/>
      <c r="K102" s="32" t="n">
        <v>432000</v>
      </c>
      <c r="L102" s="37" t="n">
        <f aca="false">F102-K102</f>
        <v>0</v>
      </c>
      <c r="M102" s="6"/>
    </row>
    <row r="103" customFormat="false" ht="15" hidden="false" customHeight="false" outlineLevel="0" collapsed="false">
      <c r="A103" s="57" t="s">
        <v>98</v>
      </c>
      <c r="B103" s="40" t="n">
        <v>3520000</v>
      </c>
      <c r="C103" s="12" t="n">
        <v>3399800</v>
      </c>
      <c r="D103" s="87" t="n">
        <v>0.1</v>
      </c>
      <c r="E103" s="71" t="n">
        <f aca="false">C103*D103</f>
        <v>339980</v>
      </c>
      <c r="F103" s="72" t="n">
        <f aca="false">C103-E103</f>
        <v>3059820</v>
      </c>
      <c r="G103" s="3" t="n">
        <v>44573</v>
      </c>
      <c r="H103" s="12"/>
      <c r="I103" s="12"/>
      <c r="J103" s="12" t="n">
        <v>3000300</v>
      </c>
      <c r="K103" s="12" t="n">
        <v>3000330</v>
      </c>
      <c r="L103" s="29" t="n">
        <f aca="false">F103-K103</f>
        <v>59490</v>
      </c>
      <c r="M103" s="6"/>
    </row>
    <row r="104" customFormat="false" ht="15" hidden="false" customHeight="false" outlineLevel="0" collapsed="false">
      <c r="A104" s="57"/>
      <c r="B104" s="40"/>
      <c r="C104" s="12"/>
      <c r="D104" s="12"/>
      <c r="E104" s="12"/>
      <c r="F104" s="12"/>
      <c r="G104" s="12"/>
      <c r="H104" s="15"/>
      <c r="I104" s="15"/>
      <c r="J104" s="12"/>
      <c r="K104" s="12"/>
      <c r="L104" s="17"/>
      <c r="M104" s="6"/>
    </row>
    <row r="105" customFormat="false" ht="15" hidden="false" customHeight="false" outlineLevel="0" collapsed="false">
      <c r="A105" s="61" t="s">
        <v>99</v>
      </c>
      <c r="B105" s="40"/>
      <c r="C105" s="12"/>
      <c r="D105" s="12"/>
      <c r="E105" s="12"/>
      <c r="F105" s="12"/>
      <c r="G105" s="12"/>
      <c r="H105" s="15"/>
      <c r="I105" s="15"/>
      <c r="J105" s="12"/>
      <c r="K105" s="12"/>
      <c r="L105" s="17"/>
      <c r="M105" s="6"/>
    </row>
    <row r="106" customFormat="false" ht="15" hidden="false" customHeight="false" outlineLevel="0" collapsed="false">
      <c r="A106" s="57"/>
      <c r="B106" s="40"/>
      <c r="C106" s="12"/>
      <c r="D106" s="12"/>
      <c r="E106" s="12"/>
      <c r="F106" s="12"/>
      <c r="G106" s="12"/>
      <c r="H106" s="15"/>
      <c r="I106" s="15"/>
      <c r="J106" s="12"/>
      <c r="K106" s="12"/>
      <c r="L106" s="17"/>
      <c r="M106" s="6"/>
    </row>
    <row r="107" customFormat="false" ht="15" hidden="false" customHeight="false" outlineLevel="0" collapsed="false">
      <c r="A107" s="57" t="s">
        <v>100</v>
      </c>
      <c r="B107" s="40" t="n">
        <v>320000</v>
      </c>
      <c r="C107" s="12" t="n">
        <v>303900</v>
      </c>
      <c r="D107" s="87" t="n">
        <v>0.1</v>
      </c>
      <c r="E107" s="71" t="n">
        <f aca="false">C107*D107</f>
        <v>30390</v>
      </c>
      <c r="F107" s="72" t="n">
        <f aca="false">C107-E107</f>
        <v>273510</v>
      </c>
      <c r="G107" s="3" t="n">
        <v>44496</v>
      </c>
      <c r="H107" s="12" t="n">
        <v>19520</v>
      </c>
      <c r="I107" s="12"/>
      <c r="J107" s="91" t="s">
        <v>101</v>
      </c>
      <c r="K107" s="12" t="n">
        <v>239300</v>
      </c>
      <c r="L107" s="29" t="n">
        <f aca="false">F107-K107</f>
        <v>34210</v>
      </c>
      <c r="M107" s="6"/>
    </row>
    <row r="108" customFormat="false" ht="15" hidden="true" customHeight="false" outlineLevel="0" collapsed="false">
      <c r="A108" s="47" t="s">
        <v>102</v>
      </c>
      <c r="B108" s="31" t="n">
        <v>80000</v>
      </c>
      <c r="C108" s="32" t="n">
        <v>80000</v>
      </c>
      <c r="D108" s="33" t="n">
        <v>0.1</v>
      </c>
      <c r="E108" s="67" t="n">
        <f aca="false">C108*D108</f>
        <v>8000</v>
      </c>
      <c r="F108" s="68" t="n">
        <f aca="false">C108-E108</f>
        <v>72000</v>
      </c>
      <c r="G108" s="36" t="n">
        <v>44799</v>
      </c>
      <c r="H108" s="32" t="n">
        <v>8000</v>
      </c>
      <c r="I108" s="32"/>
      <c r="J108" s="92" t="n">
        <v>72000</v>
      </c>
      <c r="K108" s="32" t="n">
        <v>72000</v>
      </c>
      <c r="L108" s="37" t="n">
        <f aca="false">F108-K108</f>
        <v>0</v>
      </c>
      <c r="M108" s="6"/>
    </row>
    <row r="109" customFormat="false" ht="15" hidden="false" customHeight="false" outlineLevel="0" collapsed="false">
      <c r="A109" s="57" t="s">
        <v>103</v>
      </c>
      <c r="B109" s="40" t="n">
        <v>2000000</v>
      </c>
      <c r="C109" s="12" t="n">
        <v>1937000</v>
      </c>
      <c r="D109" s="87" t="n">
        <v>0.1</v>
      </c>
      <c r="E109" s="71" t="n">
        <f aca="false">C109*D109</f>
        <v>193700</v>
      </c>
      <c r="F109" s="72" t="n">
        <f aca="false">C109-E109</f>
        <v>1743300</v>
      </c>
      <c r="G109" s="3" t="n">
        <v>44573</v>
      </c>
      <c r="H109" s="12" t="n">
        <v>200000</v>
      </c>
      <c r="I109" s="12"/>
      <c r="J109" s="12" t="n">
        <v>1737000</v>
      </c>
      <c r="K109" s="12" t="n">
        <v>1737000</v>
      </c>
      <c r="L109" s="29" t="n">
        <f aca="false">F109-K109</f>
        <v>6300</v>
      </c>
      <c r="M109" s="6"/>
    </row>
    <row r="110" customFormat="false" ht="15" hidden="false" customHeight="false" outlineLevel="0" collapsed="false">
      <c r="A110" s="57" t="s">
        <v>104</v>
      </c>
      <c r="B110" s="90" t="n">
        <v>210000</v>
      </c>
      <c r="C110" s="12" t="n">
        <v>185500</v>
      </c>
      <c r="D110" s="87" t="n">
        <v>0.1</v>
      </c>
      <c r="E110" s="71" t="n">
        <f aca="false">C110*D110</f>
        <v>18550</v>
      </c>
      <c r="F110" s="72" t="n">
        <f aca="false">C110-E110</f>
        <v>166950</v>
      </c>
      <c r="G110" s="3" t="n">
        <v>44573</v>
      </c>
      <c r="H110" s="12" t="n">
        <v>21000</v>
      </c>
      <c r="I110" s="12"/>
      <c r="J110" s="12" t="n">
        <v>164800</v>
      </c>
      <c r="K110" s="12" t="n">
        <v>164800</v>
      </c>
      <c r="L110" s="29" t="n">
        <f aca="false">F110-K110</f>
        <v>2150</v>
      </c>
      <c r="M110" s="6"/>
    </row>
    <row r="111" customFormat="false" ht="15" hidden="false" customHeight="false" outlineLevel="0" collapsed="false">
      <c r="A111" s="57" t="s">
        <v>105</v>
      </c>
      <c r="B111" s="40" t="n">
        <v>210000</v>
      </c>
      <c r="C111" s="12" t="n">
        <v>185500</v>
      </c>
      <c r="D111" s="87" t="n">
        <v>0.1</v>
      </c>
      <c r="E111" s="12" t="n">
        <f aca="false">C111*D111</f>
        <v>18550</v>
      </c>
      <c r="F111" s="72" t="n">
        <f aca="false">C111-E111</f>
        <v>166950</v>
      </c>
      <c r="G111" s="3" t="n">
        <v>44573</v>
      </c>
      <c r="H111" s="12" t="n">
        <v>21000</v>
      </c>
      <c r="I111" s="12"/>
      <c r="J111" s="12" t="n">
        <v>164800</v>
      </c>
      <c r="K111" s="12" t="n">
        <v>164800</v>
      </c>
      <c r="L111" s="29" t="n">
        <f aca="false">F111-K111</f>
        <v>2150</v>
      </c>
      <c r="M111" s="6"/>
    </row>
    <row r="112" customFormat="false" ht="15" hidden="false" customHeight="false" outlineLevel="0" collapsed="false">
      <c r="A112" s="57" t="s">
        <v>106</v>
      </c>
      <c r="B112" s="40" t="n">
        <v>210000</v>
      </c>
      <c r="C112" s="12" t="n">
        <v>185800</v>
      </c>
      <c r="D112" s="87" t="n">
        <v>0.1</v>
      </c>
      <c r="E112" s="12" t="n">
        <f aca="false">C112*D112</f>
        <v>18580</v>
      </c>
      <c r="F112" s="72" t="n">
        <f aca="false">C112-E112</f>
        <v>167220</v>
      </c>
      <c r="G112" s="3" t="n">
        <v>44573</v>
      </c>
      <c r="H112" s="12" t="n">
        <v>21000</v>
      </c>
      <c r="I112" s="12"/>
      <c r="J112" s="12" t="n">
        <v>164800</v>
      </c>
      <c r="K112" s="12" t="n">
        <v>164800</v>
      </c>
      <c r="L112" s="29" t="n">
        <f aca="false">F112-K112</f>
        <v>2420</v>
      </c>
      <c r="M112" s="6"/>
    </row>
    <row r="113" customFormat="false" ht="15" hidden="true" customHeight="false" outlineLevel="0" collapsed="false">
      <c r="A113" s="47" t="s">
        <v>107</v>
      </c>
      <c r="B113" s="31" t="n">
        <v>210000</v>
      </c>
      <c r="C113" s="32" t="n">
        <v>210000</v>
      </c>
      <c r="D113" s="33" t="n">
        <v>0.1</v>
      </c>
      <c r="E113" s="32" t="n">
        <f aca="false">C113*D113</f>
        <v>21000</v>
      </c>
      <c r="F113" s="68" t="n">
        <f aca="false">C113-E113</f>
        <v>189000</v>
      </c>
      <c r="G113" s="36" t="n">
        <v>44573</v>
      </c>
      <c r="H113" s="32" t="n">
        <v>21000</v>
      </c>
      <c r="I113" s="32"/>
      <c r="J113" s="32"/>
      <c r="K113" s="32" t="n">
        <v>189000</v>
      </c>
      <c r="L113" s="37" t="n">
        <f aca="false">F113-K113</f>
        <v>0</v>
      </c>
      <c r="M113" s="6"/>
    </row>
    <row r="114" customFormat="false" ht="15" hidden="false" customHeight="false" outlineLevel="0" collapsed="false">
      <c r="A114" s="57" t="s">
        <v>108</v>
      </c>
      <c r="B114" s="40" t="n">
        <v>210000</v>
      </c>
      <c r="C114" s="12" t="n">
        <v>185800</v>
      </c>
      <c r="D114" s="87" t="n">
        <v>0.1</v>
      </c>
      <c r="E114" s="12" t="n">
        <f aca="false">C114*D114</f>
        <v>18580</v>
      </c>
      <c r="F114" s="72" t="n">
        <f aca="false">C114-E114</f>
        <v>167220</v>
      </c>
      <c r="G114" s="3" t="n">
        <v>44573</v>
      </c>
      <c r="H114" s="12" t="n">
        <v>21000</v>
      </c>
      <c r="I114" s="12"/>
      <c r="J114" s="12" t="n">
        <v>164800</v>
      </c>
      <c r="K114" s="12" t="n">
        <v>164800</v>
      </c>
      <c r="L114" s="29" t="n">
        <f aca="false">F114-K114</f>
        <v>2420</v>
      </c>
      <c r="M114" s="6"/>
    </row>
    <row r="115" customFormat="false" ht="15" hidden="true" customHeight="false" outlineLevel="0" collapsed="false">
      <c r="A115" s="47" t="s">
        <v>109</v>
      </c>
      <c r="B115" s="31" t="n">
        <v>210000</v>
      </c>
      <c r="C115" s="32" t="n">
        <v>210000</v>
      </c>
      <c r="D115" s="33" t="n">
        <v>0.1</v>
      </c>
      <c r="E115" s="32" t="n">
        <f aca="false">C115*D115</f>
        <v>21000</v>
      </c>
      <c r="F115" s="68" t="n">
        <f aca="false">C115-E115</f>
        <v>189000</v>
      </c>
      <c r="G115" s="36" t="n">
        <v>44522</v>
      </c>
      <c r="H115" s="32" t="n">
        <v>21000</v>
      </c>
      <c r="I115" s="32"/>
      <c r="J115" s="32"/>
      <c r="K115" s="32" t="n">
        <v>189000</v>
      </c>
      <c r="L115" s="37" t="n">
        <f aca="false">F115-K115</f>
        <v>0</v>
      </c>
      <c r="M115" s="6"/>
    </row>
    <row r="116" customFormat="false" ht="15" hidden="false" customHeight="false" outlineLevel="0" collapsed="false">
      <c r="A116" s="93" t="s">
        <v>110</v>
      </c>
      <c r="B116" s="12" t="n">
        <v>220000</v>
      </c>
      <c r="C116" s="25" t="n">
        <v>194700</v>
      </c>
      <c r="D116" s="87" t="n">
        <v>0.1</v>
      </c>
      <c r="E116" s="12" t="n">
        <f aca="false">C116*D116</f>
        <v>19470</v>
      </c>
      <c r="F116" s="94" t="n">
        <f aca="false">C116-E116</f>
        <v>175230</v>
      </c>
      <c r="G116" s="3" t="n">
        <v>44573</v>
      </c>
      <c r="H116" s="12" t="n">
        <v>22000</v>
      </c>
      <c r="I116" s="12"/>
      <c r="J116" s="12" t="n">
        <v>172700</v>
      </c>
      <c r="K116" s="12" t="n">
        <v>172700</v>
      </c>
      <c r="L116" s="29" t="n">
        <f aca="false">F116-K116</f>
        <v>2530</v>
      </c>
      <c r="M116" s="6"/>
    </row>
    <row r="117" customFormat="false" ht="15" hidden="false" customHeight="false" outlineLevel="0" collapsed="false">
      <c r="A117" s="93" t="s">
        <v>111</v>
      </c>
      <c r="B117" s="90" t="n">
        <v>220000</v>
      </c>
      <c r="C117" s="25" t="n">
        <v>194700</v>
      </c>
      <c r="D117" s="87" t="n">
        <v>0.1</v>
      </c>
      <c r="E117" s="12" t="n">
        <f aca="false">C117*D117</f>
        <v>19470</v>
      </c>
      <c r="F117" s="94" t="n">
        <f aca="false">C117-E117</f>
        <v>175230</v>
      </c>
      <c r="G117" s="3" t="n">
        <v>44573</v>
      </c>
      <c r="H117" s="12"/>
      <c r="I117" s="12"/>
      <c r="J117" s="12" t="n">
        <v>139254</v>
      </c>
      <c r="K117" s="12" t="n">
        <v>139254</v>
      </c>
      <c r="L117" s="95" t="n">
        <f aca="false">F117-K117</f>
        <v>35976</v>
      </c>
      <c r="M117" s="6"/>
    </row>
    <row r="118" customFormat="false" ht="15" hidden="false" customHeight="false" outlineLevel="0" collapsed="false">
      <c r="A118" s="6"/>
      <c r="B118" s="12"/>
      <c r="C118" s="6"/>
      <c r="D118" s="6"/>
      <c r="E118" s="6"/>
      <c r="F118" s="6"/>
      <c r="G118" s="6"/>
      <c r="H118" s="15"/>
      <c r="I118" s="15"/>
      <c r="J118" s="6"/>
      <c r="K118" s="12"/>
      <c r="L118" s="85"/>
      <c r="M118" s="6"/>
    </row>
    <row r="119" customFormat="false" ht="15" hidden="false" customHeight="false" outlineLevel="0" collapsed="false">
      <c r="A119" s="61" t="s">
        <v>112</v>
      </c>
      <c r="B119" s="40"/>
      <c r="C119" s="6"/>
      <c r="D119" s="6"/>
      <c r="E119" s="6"/>
      <c r="F119" s="6"/>
      <c r="G119" s="6"/>
      <c r="H119" s="15"/>
      <c r="I119" s="15"/>
      <c r="J119" s="6"/>
      <c r="K119" s="12"/>
      <c r="L119" s="85"/>
      <c r="M119" s="6"/>
    </row>
    <row r="120" customFormat="false" ht="15" hidden="false" customHeight="false" outlineLevel="0" collapsed="false">
      <c r="A120" s="6"/>
      <c r="B120" s="40"/>
      <c r="C120" s="6"/>
      <c r="D120" s="6"/>
      <c r="E120" s="6"/>
      <c r="F120" s="6"/>
      <c r="G120" s="6"/>
      <c r="H120" s="15"/>
      <c r="I120" s="15"/>
      <c r="J120" s="6"/>
      <c r="K120" s="12"/>
      <c r="L120" s="85"/>
      <c r="M120" s="6"/>
    </row>
    <row r="121" customFormat="false" ht="15" hidden="true" customHeight="false" outlineLevel="0" collapsed="false">
      <c r="A121" s="47" t="s">
        <v>113</v>
      </c>
      <c r="B121" s="31" t="n">
        <v>960000</v>
      </c>
      <c r="C121" s="96" t="n">
        <v>960000</v>
      </c>
      <c r="D121" s="33" t="n">
        <v>0.1</v>
      </c>
      <c r="E121" s="67" t="n">
        <f aca="false">C121*D121</f>
        <v>96000</v>
      </c>
      <c r="F121" s="68" t="n">
        <f aca="false">C121-E121</f>
        <v>864000</v>
      </c>
      <c r="G121" s="36" t="n">
        <v>44522</v>
      </c>
      <c r="H121" s="32" t="n">
        <v>96000</v>
      </c>
      <c r="I121" s="32"/>
      <c r="J121" s="32"/>
      <c r="K121" s="32" t="n">
        <v>864000</v>
      </c>
      <c r="L121" s="37" t="n">
        <f aca="false">F121-K121</f>
        <v>0</v>
      </c>
      <c r="M121" s="6"/>
    </row>
    <row r="122" customFormat="false" ht="15" hidden="false" customHeight="false" outlineLevel="0" collapsed="false">
      <c r="A122" s="57" t="s">
        <v>114</v>
      </c>
      <c r="B122" s="40" t="n">
        <v>80000</v>
      </c>
      <c r="C122" s="97" t="n">
        <v>76600</v>
      </c>
      <c r="D122" s="87" t="n">
        <v>0.1</v>
      </c>
      <c r="E122" s="71" t="n">
        <f aca="false">C122*D122</f>
        <v>7660</v>
      </c>
      <c r="F122" s="72" t="n">
        <f aca="false">C122-E122</f>
        <v>68940</v>
      </c>
      <c r="G122" s="3" t="n">
        <v>44742</v>
      </c>
      <c r="H122" s="12" t="n">
        <v>4880</v>
      </c>
      <c r="I122" s="12"/>
      <c r="J122" s="12" t="n">
        <v>41846</v>
      </c>
      <c r="K122" s="12" t="n">
        <v>41846</v>
      </c>
      <c r="L122" s="29" t="n">
        <f aca="false">F122-K122</f>
        <v>27094</v>
      </c>
      <c r="M122" s="6"/>
    </row>
    <row r="123" customFormat="false" ht="15" hidden="false" customHeight="false" outlineLevel="0" collapsed="false">
      <c r="A123" s="57" t="s">
        <v>115</v>
      </c>
      <c r="B123" s="40" t="n">
        <v>210000</v>
      </c>
      <c r="C123" s="97" t="n">
        <v>185800</v>
      </c>
      <c r="D123" s="87" t="n">
        <v>0.1</v>
      </c>
      <c r="E123" s="71" t="n">
        <f aca="false">C123*D123</f>
        <v>18580</v>
      </c>
      <c r="F123" s="72" t="n">
        <f aca="false">C123-E123</f>
        <v>167220</v>
      </c>
      <c r="G123" s="3" t="n">
        <v>44573</v>
      </c>
      <c r="H123" s="12" t="n">
        <v>21000</v>
      </c>
      <c r="I123" s="12"/>
      <c r="J123" s="12" t="n">
        <v>164800</v>
      </c>
      <c r="K123" s="12" t="n">
        <v>164800</v>
      </c>
      <c r="L123" s="95" t="n">
        <f aca="false">F123-K123</f>
        <v>2420</v>
      </c>
      <c r="M123" s="6"/>
    </row>
    <row r="124" customFormat="false" ht="15" hidden="false" customHeight="false" outlineLevel="0" collapsed="false">
      <c r="A124" s="57" t="s">
        <v>116</v>
      </c>
      <c r="B124" s="40" t="n">
        <v>3120000</v>
      </c>
      <c r="C124" s="97" t="n">
        <v>2911600</v>
      </c>
      <c r="D124" s="87" t="n">
        <v>0.1</v>
      </c>
      <c r="E124" s="71" t="n">
        <f aca="false">C124*D124</f>
        <v>291160</v>
      </c>
      <c r="F124" s="72" t="n">
        <f aca="false">C124-E124</f>
        <v>2620440</v>
      </c>
      <c r="G124" s="3" t="n">
        <v>44573</v>
      </c>
      <c r="H124" s="12" t="n">
        <v>312000</v>
      </c>
      <c r="I124" s="12"/>
      <c r="J124" s="12" t="n">
        <v>2599600</v>
      </c>
      <c r="K124" s="12" t="n">
        <v>2599600</v>
      </c>
      <c r="L124" s="29" t="n">
        <f aca="false">F124-K124</f>
        <v>20840</v>
      </c>
      <c r="M124" s="6"/>
    </row>
    <row r="125" customFormat="false" ht="15" hidden="false" customHeight="false" outlineLevel="0" collapsed="false">
      <c r="A125" s="57" t="s">
        <v>117</v>
      </c>
      <c r="B125" s="40" t="n">
        <v>210000</v>
      </c>
      <c r="C125" s="97" t="n">
        <v>185800</v>
      </c>
      <c r="D125" s="87" t="n">
        <v>0.1</v>
      </c>
      <c r="E125" s="71" t="n">
        <f aca="false">C125*D125</f>
        <v>18580</v>
      </c>
      <c r="F125" s="72" t="n">
        <f aca="false">C125-E125</f>
        <v>167220</v>
      </c>
      <c r="G125" s="3" t="n">
        <v>44621</v>
      </c>
      <c r="H125" s="12" t="n">
        <v>21000</v>
      </c>
      <c r="I125" s="12"/>
      <c r="J125" s="12" t="n">
        <v>164800</v>
      </c>
      <c r="K125" s="12" t="n">
        <v>164800</v>
      </c>
      <c r="L125" s="29" t="n">
        <f aca="false">F125-K125</f>
        <v>2420</v>
      </c>
      <c r="M125" s="6"/>
    </row>
    <row r="126" customFormat="false" ht="15" hidden="false" customHeight="false" outlineLevel="0" collapsed="false">
      <c r="A126" s="57" t="s">
        <v>118</v>
      </c>
      <c r="B126" s="40" t="n">
        <v>210000</v>
      </c>
      <c r="C126" s="97" t="n">
        <v>185800</v>
      </c>
      <c r="D126" s="87" t="n">
        <v>0.1</v>
      </c>
      <c r="E126" s="71" t="n">
        <f aca="false">C126*D126</f>
        <v>18580</v>
      </c>
      <c r="F126" s="72" t="n">
        <f aca="false">C126-E126</f>
        <v>167220</v>
      </c>
      <c r="G126" s="3" t="n">
        <v>44621</v>
      </c>
      <c r="H126" s="12" t="n">
        <v>21000</v>
      </c>
      <c r="I126" s="12"/>
      <c r="J126" s="12" t="n">
        <v>164800</v>
      </c>
      <c r="K126" s="12" t="n">
        <v>164800</v>
      </c>
      <c r="L126" s="29" t="n">
        <f aca="false">F126-K126</f>
        <v>2420</v>
      </c>
      <c r="M126" s="6"/>
    </row>
    <row r="127" customFormat="false" ht="15" hidden="true" customHeight="false" outlineLevel="0" collapsed="false">
      <c r="A127" s="47" t="s">
        <v>119</v>
      </c>
      <c r="B127" s="31" t="n">
        <v>210000</v>
      </c>
      <c r="C127" s="96" t="n">
        <v>210000</v>
      </c>
      <c r="D127" s="33" t="n">
        <v>0.1</v>
      </c>
      <c r="E127" s="67" t="n">
        <f aca="false">C127*D127</f>
        <v>21000</v>
      </c>
      <c r="F127" s="68" t="n">
        <f aca="false">C127-E127</f>
        <v>189000</v>
      </c>
      <c r="G127" s="36" t="n">
        <v>44621</v>
      </c>
      <c r="H127" s="32" t="n">
        <v>21000</v>
      </c>
      <c r="I127" s="32"/>
      <c r="J127" s="32"/>
      <c r="K127" s="32" t="n">
        <v>189000</v>
      </c>
      <c r="L127" s="37" t="n">
        <f aca="false">F127-K127</f>
        <v>0</v>
      </c>
      <c r="M127" s="6"/>
    </row>
    <row r="128" customFormat="false" ht="15" hidden="false" customHeight="false" outlineLevel="0" collapsed="false">
      <c r="A128" s="57" t="s">
        <v>120</v>
      </c>
      <c r="B128" s="40" t="n">
        <v>210000</v>
      </c>
      <c r="C128" s="97" t="n">
        <v>185800</v>
      </c>
      <c r="D128" s="87" t="n">
        <v>0.1</v>
      </c>
      <c r="E128" s="71" t="n">
        <f aca="false">C128*D128</f>
        <v>18580</v>
      </c>
      <c r="F128" s="72" t="n">
        <f aca="false">C128-E128</f>
        <v>167220</v>
      </c>
      <c r="G128" s="3" t="n">
        <v>44621</v>
      </c>
      <c r="H128" s="12" t="n">
        <v>21000</v>
      </c>
      <c r="I128" s="12"/>
      <c r="J128" s="12" t="n">
        <v>164800</v>
      </c>
      <c r="K128" s="12" t="n">
        <v>164800</v>
      </c>
      <c r="L128" s="29" t="n">
        <f aca="false">F128-K128</f>
        <v>2420</v>
      </c>
      <c r="M128" s="6"/>
    </row>
    <row r="129" customFormat="false" ht="15" hidden="true" customHeight="false" outlineLevel="0" collapsed="false">
      <c r="A129" s="47" t="s">
        <v>121</v>
      </c>
      <c r="B129" s="31" t="n">
        <v>210000</v>
      </c>
      <c r="C129" s="96" t="n">
        <v>210000</v>
      </c>
      <c r="D129" s="33" t="n">
        <v>0.1</v>
      </c>
      <c r="E129" s="67" t="n">
        <f aca="false">C129*D129</f>
        <v>21000</v>
      </c>
      <c r="F129" s="68" t="n">
        <f aca="false">C129-E129</f>
        <v>189000</v>
      </c>
      <c r="G129" s="36" t="n">
        <v>44621</v>
      </c>
      <c r="H129" s="32" t="n">
        <v>21000</v>
      </c>
      <c r="I129" s="32"/>
      <c r="J129" s="32"/>
      <c r="K129" s="32" t="n">
        <v>189000</v>
      </c>
      <c r="L129" s="37" t="n">
        <f aca="false">F129-K129</f>
        <v>0</v>
      </c>
      <c r="M129" s="6"/>
    </row>
    <row r="130" customFormat="false" ht="15" hidden="false" customHeight="false" outlineLevel="0" collapsed="false">
      <c r="A130" s="57" t="s">
        <v>122</v>
      </c>
      <c r="B130" s="40" t="n">
        <v>210000</v>
      </c>
      <c r="C130" s="97" t="n">
        <v>185800</v>
      </c>
      <c r="D130" s="87" t="n">
        <v>0.1</v>
      </c>
      <c r="E130" s="71" t="n">
        <f aca="false">C130*D130</f>
        <v>18580</v>
      </c>
      <c r="F130" s="72" t="n">
        <f aca="false">C130-E130</f>
        <v>167220</v>
      </c>
      <c r="G130" s="3" t="n">
        <v>44621</v>
      </c>
      <c r="H130" s="12" t="n">
        <v>21000</v>
      </c>
      <c r="I130" s="12"/>
      <c r="J130" s="12" t="n">
        <v>164800</v>
      </c>
      <c r="K130" s="12" t="n">
        <v>164800</v>
      </c>
      <c r="L130" s="29" t="n">
        <f aca="false">F130-K130</f>
        <v>2420</v>
      </c>
      <c r="M130" s="6"/>
    </row>
    <row r="131" customFormat="false" ht="15" hidden="false" customHeight="false" outlineLevel="0" collapsed="false">
      <c r="A131" s="57" t="s">
        <v>123</v>
      </c>
      <c r="B131" s="40" t="n">
        <v>210000</v>
      </c>
      <c r="C131" s="97" t="n">
        <v>173700</v>
      </c>
      <c r="D131" s="87" t="n">
        <v>0.1</v>
      </c>
      <c r="E131" s="71" t="n">
        <f aca="false">C131*D131</f>
        <v>17370</v>
      </c>
      <c r="F131" s="72" t="n">
        <f aca="false">C131-E131</f>
        <v>156330</v>
      </c>
      <c r="G131" s="3" t="n">
        <v>44621</v>
      </c>
      <c r="H131" s="12" t="n">
        <v>21000</v>
      </c>
      <c r="I131" s="12"/>
      <c r="J131" s="12" t="n">
        <v>152700</v>
      </c>
      <c r="K131" s="12" t="n">
        <v>152700</v>
      </c>
      <c r="L131" s="29" t="n">
        <f aca="false">F131-K131</f>
        <v>3630</v>
      </c>
      <c r="M131" s="6"/>
    </row>
    <row r="132" customFormat="false" ht="15" hidden="false" customHeight="false" outlineLevel="0" collapsed="false">
      <c r="A132" s="57" t="s">
        <v>124</v>
      </c>
      <c r="B132" s="40" t="n">
        <v>210000</v>
      </c>
      <c r="C132" s="97" t="n">
        <v>185800</v>
      </c>
      <c r="D132" s="87" t="n">
        <v>0.1</v>
      </c>
      <c r="E132" s="71" t="n">
        <f aca="false">C132*D132</f>
        <v>18580</v>
      </c>
      <c r="F132" s="72" t="n">
        <f aca="false">C132-E132</f>
        <v>167220</v>
      </c>
      <c r="G132" s="3" t="n">
        <v>44621</v>
      </c>
      <c r="H132" s="12" t="n">
        <v>21000</v>
      </c>
      <c r="I132" s="12"/>
      <c r="J132" s="12" t="n">
        <v>164800</v>
      </c>
      <c r="K132" s="12" t="n">
        <v>164800</v>
      </c>
      <c r="L132" s="29" t="n">
        <f aca="false">F132-K132</f>
        <v>2420</v>
      </c>
      <c r="M132" s="6"/>
    </row>
    <row r="133" customFormat="false" ht="15" hidden="false" customHeight="false" outlineLevel="0" collapsed="false">
      <c r="A133" s="57" t="s">
        <v>125</v>
      </c>
      <c r="B133" s="40" t="n">
        <v>210000</v>
      </c>
      <c r="C133" s="97" t="n">
        <v>185800</v>
      </c>
      <c r="D133" s="87" t="n">
        <v>0.1</v>
      </c>
      <c r="E133" s="71" t="n">
        <f aca="false">C133*D133</f>
        <v>18580</v>
      </c>
      <c r="F133" s="72" t="n">
        <f aca="false">C133-E133</f>
        <v>167220</v>
      </c>
      <c r="G133" s="3" t="n">
        <v>44621</v>
      </c>
      <c r="H133" s="12" t="n">
        <v>21000</v>
      </c>
      <c r="I133" s="12"/>
      <c r="J133" s="12" t="n">
        <v>164800</v>
      </c>
      <c r="K133" s="12" t="n">
        <v>164800</v>
      </c>
      <c r="L133" s="29" t="n">
        <f aca="false">F133-K133</f>
        <v>2420</v>
      </c>
      <c r="M133" s="6"/>
    </row>
    <row r="134" customFormat="false" ht="15" hidden="false" customHeight="false" outlineLevel="0" collapsed="false">
      <c r="A134" s="57" t="s">
        <v>126</v>
      </c>
      <c r="B134" s="40" t="n">
        <v>210000</v>
      </c>
      <c r="C134" s="97" t="n">
        <v>185800</v>
      </c>
      <c r="D134" s="87" t="n">
        <v>0.1</v>
      </c>
      <c r="E134" s="71" t="n">
        <f aca="false">C134*D134</f>
        <v>18580</v>
      </c>
      <c r="F134" s="72" t="n">
        <f aca="false">C134-E134</f>
        <v>167220</v>
      </c>
      <c r="G134" s="3" t="n">
        <v>44621</v>
      </c>
      <c r="H134" s="12" t="n">
        <v>21000</v>
      </c>
      <c r="I134" s="12"/>
      <c r="J134" s="12" t="n">
        <v>164800</v>
      </c>
      <c r="K134" s="12" t="n">
        <v>164800</v>
      </c>
      <c r="L134" s="29" t="n">
        <f aca="false">F134-K134</f>
        <v>2420</v>
      </c>
      <c r="M134" s="6"/>
    </row>
    <row r="135" customFormat="false" ht="15" hidden="false" customHeight="false" outlineLevel="0" collapsed="false">
      <c r="A135" s="93" t="s">
        <v>127</v>
      </c>
      <c r="B135" s="40" t="n">
        <v>210000</v>
      </c>
      <c r="C135" s="97" t="n">
        <v>185800</v>
      </c>
      <c r="D135" s="87" t="n">
        <v>0.1</v>
      </c>
      <c r="E135" s="71" t="n">
        <f aca="false">C135*D135</f>
        <v>18580</v>
      </c>
      <c r="F135" s="72" t="n">
        <f aca="false">C135-E135</f>
        <v>167220</v>
      </c>
      <c r="G135" s="3" t="n">
        <v>44621</v>
      </c>
      <c r="H135" s="12" t="n">
        <v>21000</v>
      </c>
      <c r="I135" s="12"/>
      <c r="J135" s="12" t="n">
        <v>164800</v>
      </c>
      <c r="K135" s="12" t="n">
        <v>164800</v>
      </c>
      <c r="L135" s="29" t="n">
        <f aca="false">F135-K135</f>
        <v>2420</v>
      </c>
      <c r="M135" s="6"/>
    </row>
    <row r="136" customFormat="false" ht="15" hidden="false" customHeight="false" outlineLevel="0" collapsed="false">
      <c r="A136" s="93" t="s">
        <v>128</v>
      </c>
      <c r="B136" s="40" t="n">
        <v>210000</v>
      </c>
      <c r="C136" s="97" t="n">
        <v>185800</v>
      </c>
      <c r="D136" s="87" t="n">
        <v>0.1</v>
      </c>
      <c r="E136" s="71" t="n">
        <f aca="false">C136*D136</f>
        <v>18580</v>
      </c>
      <c r="F136" s="72" t="n">
        <f aca="false">C136-E136</f>
        <v>167220</v>
      </c>
      <c r="G136" s="3" t="n">
        <v>44621</v>
      </c>
      <c r="H136" s="12" t="n">
        <v>21000</v>
      </c>
      <c r="I136" s="12"/>
      <c r="J136" s="12" t="n">
        <v>164800</v>
      </c>
      <c r="K136" s="12" t="n">
        <v>164800</v>
      </c>
      <c r="L136" s="29" t="n">
        <f aca="false">F136-K136</f>
        <v>2420</v>
      </c>
      <c r="M136" s="6"/>
    </row>
    <row r="137" customFormat="false" ht="15" hidden="true" customHeight="false" outlineLevel="0" collapsed="false">
      <c r="A137" s="47" t="s">
        <v>129</v>
      </c>
      <c r="B137" s="31" t="n">
        <v>210000</v>
      </c>
      <c r="C137" s="96" t="n">
        <v>210000</v>
      </c>
      <c r="D137" s="33" t="n">
        <v>0.1</v>
      </c>
      <c r="E137" s="67" t="n">
        <f aca="false">C137*D137</f>
        <v>21000</v>
      </c>
      <c r="F137" s="68" t="n">
        <f aca="false">C137-E137</f>
        <v>189000</v>
      </c>
      <c r="G137" s="36" t="n">
        <v>44621</v>
      </c>
      <c r="H137" s="32" t="n">
        <v>21000</v>
      </c>
      <c r="I137" s="32"/>
      <c r="J137" s="32"/>
      <c r="K137" s="32" t="n">
        <v>189000</v>
      </c>
      <c r="L137" s="37" t="n">
        <f aca="false">F137-K137</f>
        <v>0</v>
      </c>
      <c r="M137" s="6"/>
    </row>
    <row r="138" customFormat="false" ht="15" hidden="false" customHeight="false" outlineLevel="0" collapsed="false">
      <c r="A138" s="6"/>
      <c r="B138" s="40"/>
      <c r="C138" s="6"/>
      <c r="D138" s="6"/>
      <c r="E138" s="6"/>
      <c r="F138" s="6"/>
      <c r="G138" s="6"/>
      <c r="H138" s="15"/>
      <c r="I138" s="15"/>
      <c r="J138" s="6"/>
      <c r="K138" s="12"/>
      <c r="L138" s="85"/>
      <c r="M138" s="6"/>
    </row>
    <row r="139" customFormat="false" ht="15" hidden="false" customHeight="false" outlineLevel="0" collapsed="false">
      <c r="A139" s="61" t="s">
        <v>130</v>
      </c>
      <c r="B139" s="40"/>
      <c r="C139" s="6"/>
      <c r="D139" s="6"/>
      <c r="E139" s="6"/>
      <c r="F139" s="6"/>
      <c r="G139" s="6"/>
      <c r="H139" s="15"/>
      <c r="I139" s="15"/>
      <c r="J139" s="6"/>
      <c r="K139" s="12"/>
      <c r="L139" s="85"/>
      <c r="M139" s="6"/>
    </row>
    <row r="140" customFormat="false" ht="15" hidden="false" customHeight="false" outlineLevel="0" collapsed="false">
      <c r="A140" s="6"/>
      <c r="B140" s="12"/>
      <c r="C140" s="6"/>
      <c r="D140" s="6"/>
      <c r="E140" s="6"/>
      <c r="F140" s="6"/>
      <c r="G140" s="6"/>
      <c r="H140" s="15"/>
      <c r="I140" s="15"/>
      <c r="J140" s="6"/>
      <c r="K140" s="12"/>
      <c r="L140" s="85"/>
      <c r="M140" s="6"/>
    </row>
    <row r="141" customFormat="false" ht="15" hidden="false" customHeight="false" outlineLevel="0" collapsed="false">
      <c r="A141" s="57" t="s">
        <v>131</v>
      </c>
      <c r="B141" s="12" t="n">
        <v>440000</v>
      </c>
      <c r="C141" s="97" t="n">
        <v>440000</v>
      </c>
      <c r="D141" s="87" t="n">
        <v>0.1</v>
      </c>
      <c r="E141" s="71" t="n">
        <f aca="false">C141*D141</f>
        <v>44000</v>
      </c>
      <c r="F141" s="72" t="n">
        <f aca="false">C141-E141</f>
        <v>396000</v>
      </c>
      <c r="G141" s="3" t="s">
        <v>132</v>
      </c>
      <c r="H141" s="12" t="n">
        <v>41800</v>
      </c>
      <c r="I141" s="12"/>
      <c r="J141" s="12" t="s">
        <v>133</v>
      </c>
      <c r="K141" s="12" t="n">
        <v>381235</v>
      </c>
      <c r="L141" s="98" t="n">
        <f aca="false">F141-K141</f>
        <v>14765</v>
      </c>
      <c r="M141" s="6"/>
    </row>
    <row r="142" customFormat="false" ht="15" hidden="true" customHeight="false" outlineLevel="0" collapsed="false">
      <c r="A142" s="47" t="s">
        <v>134</v>
      </c>
      <c r="B142" s="32" t="n">
        <v>80000</v>
      </c>
      <c r="C142" s="96" t="n">
        <v>80000</v>
      </c>
      <c r="D142" s="33" t="n">
        <v>0.1</v>
      </c>
      <c r="E142" s="67" t="n">
        <f aca="false">C142*D142</f>
        <v>8000</v>
      </c>
      <c r="F142" s="68" t="n">
        <f aca="false">C142-E142</f>
        <v>72000</v>
      </c>
      <c r="G142" s="36" t="n">
        <v>44613</v>
      </c>
      <c r="H142" s="32" t="n">
        <v>8000</v>
      </c>
      <c r="I142" s="32"/>
      <c r="J142" s="32"/>
      <c r="K142" s="32" t="n">
        <v>72000</v>
      </c>
      <c r="L142" s="37" t="n">
        <f aca="false">F142-K142</f>
        <v>0</v>
      </c>
      <c r="M142" s="6"/>
    </row>
    <row r="143" customFormat="false" ht="15" hidden="false" customHeight="false" outlineLevel="0" collapsed="false">
      <c r="A143" s="57" t="s">
        <v>135</v>
      </c>
      <c r="B143" s="12" t="n">
        <v>80000</v>
      </c>
      <c r="C143" s="97" t="n">
        <v>80000</v>
      </c>
      <c r="D143" s="87" t="n">
        <v>0.1</v>
      </c>
      <c r="E143" s="71" t="n">
        <f aca="false">C143*D143</f>
        <v>8000</v>
      </c>
      <c r="F143" s="72" t="n">
        <f aca="false">C143-E143</f>
        <v>72000</v>
      </c>
      <c r="G143" s="3" t="s">
        <v>132</v>
      </c>
      <c r="H143" s="12" t="n">
        <v>4880</v>
      </c>
      <c r="I143" s="12"/>
      <c r="J143" s="12" t="s">
        <v>136</v>
      </c>
      <c r="K143" s="12" t="n">
        <v>66700</v>
      </c>
      <c r="L143" s="29" t="n">
        <f aca="false">F143-K143</f>
        <v>5300</v>
      </c>
      <c r="M143" s="6"/>
    </row>
    <row r="144" customFormat="false" ht="15" hidden="false" customHeight="false" outlineLevel="0" collapsed="false">
      <c r="A144" s="47" t="s">
        <v>137</v>
      </c>
      <c r="B144" s="32" t="n">
        <v>1040000</v>
      </c>
      <c r="C144" s="96" t="n">
        <v>1005000</v>
      </c>
      <c r="D144" s="33" t="n">
        <v>0.1</v>
      </c>
      <c r="E144" s="67" t="n">
        <f aca="false">C144*D144</f>
        <v>100500</v>
      </c>
      <c r="F144" s="68" t="n">
        <f aca="false">C144-E144</f>
        <v>904500</v>
      </c>
      <c r="G144" s="36" t="n">
        <v>44673</v>
      </c>
      <c r="H144" s="32" t="n">
        <v>95650</v>
      </c>
      <c r="I144" s="32"/>
      <c r="J144" s="32" t="n">
        <v>829350</v>
      </c>
      <c r="K144" s="32" t="n">
        <v>829350</v>
      </c>
      <c r="L144" s="37" t="n">
        <f aca="false">F144-K144</f>
        <v>75150</v>
      </c>
      <c r="M144" s="6" t="s">
        <v>60</v>
      </c>
    </row>
    <row r="145" customFormat="false" ht="15" hidden="false" customHeight="false" outlineLevel="0" collapsed="false">
      <c r="A145" s="57" t="s">
        <v>138</v>
      </c>
      <c r="B145" s="12" t="n">
        <v>210000</v>
      </c>
      <c r="C145" s="97" t="n">
        <v>185800</v>
      </c>
      <c r="D145" s="87" t="n">
        <v>0.1</v>
      </c>
      <c r="E145" s="71" t="n">
        <f aca="false">C145*D145</f>
        <v>18580</v>
      </c>
      <c r="F145" s="72" t="n">
        <f aca="false">C145-E145</f>
        <v>167220</v>
      </c>
      <c r="G145" s="3" t="n">
        <v>44673</v>
      </c>
      <c r="H145" s="12" t="n">
        <v>21000</v>
      </c>
      <c r="I145" s="12"/>
      <c r="J145" s="12" t="n">
        <v>164800</v>
      </c>
      <c r="K145" s="12" t="n">
        <v>164800</v>
      </c>
      <c r="L145" s="29" t="n">
        <f aca="false">F145-K145</f>
        <v>2420</v>
      </c>
      <c r="M145" s="6"/>
    </row>
    <row r="146" customFormat="false" ht="15" hidden="false" customHeight="false" outlineLevel="0" collapsed="false">
      <c r="A146" s="57" t="s">
        <v>139</v>
      </c>
      <c r="B146" s="12" t="n">
        <v>210000</v>
      </c>
      <c r="C146" s="97" t="n">
        <v>185800</v>
      </c>
      <c r="D146" s="87" t="n">
        <v>0.1</v>
      </c>
      <c r="E146" s="71" t="n">
        <f aca="false">C146*D146</f>
        <v>18580</v>
      </c>
      <c r="F146" s="72" t="n">
        <f aca="false">C146-E146</f>
        <v>167220</v>
      </c>
      <c r="G146" s="3" t="n">
        <v>44673</v>
      </c>
      <c r="H146" s="12" t="n">
        <v>21000</v>
      </c>
      <c r="I146" s="12"/>
      <c r="J146" s="12" t="n">
        <v>164800</v>
      </c>
      <c r="K146" s="12" t="n">
        <v>164800</v>
      </c>
      <c r="L146" s="29" t="n">
        <f aca="false">F146-K146</f>
        <v>2420</v>
      </c>
      <c r="M146" s="6"/>
    </row>
    <row r="147" customFormat="false" ht="15" hidden="false" customHeight="false" outlineLevel="0" collapsed="false">
      <c r="A147" s="57" t="s">
        <v>140</v>
      </c>
      <c r="B147" s="12" t="n">
        <v>210000</v>
      </c>
      <c r="C147" s="97" t="n">
        <v>185800</v>
      </c>
      <c r="D147" s="87" t="n">
        <v>0.1</v>
      </c>
      <c r="E147" s="71" t="n">
        <f aca="false">C147*D147</f>
        <v>18580</v>
      </c>
      <c r="F147" s="72" t="n">
        <f aca="false">C147-E147</f>
        <v>167220</v>
      </c>
      <c r="G147" s="3" t="n">
        <v>44673</v>
      </c>
      <c r="H147" s="12" t="n">
        <v>21000</v>
      </c>
      <c r="I147" s="12"/>
      <c r="J147" s="12" t="n">
        <v>164800</v>
      </c>
      <c r="K147" s="12" t="n">
        <v>164800</v>
      </c>
      <c r="L147" s="29" t="n">
        <f aca="false">F147-K147</f>
        <v>2420</v>
      </c>
      <c r="M147" s="6"/>
    </row>
    <row r="148" customFormat="false" ht="15" hidden="false" customHeight="false" outlineLevel="0" collapsed="false">
      <c r="A148" s="57" t="s">
        <v>141</v>
      </c>
      <c r="B148" s="12" t="n">
        <v>210000</v>
      </c>
      <c r="C148" s="97" t="n">
        <v>185800</v>
      </c>
      <c r="D148" s="87" t="n">
        <v>0.1</v>
      </c>
      <c r="E148" s="71" t="n">
        <f aca="false">C148*D148</f>
        <v>18580</v>
      </c>
      <c r="F148" s="72" t="n">
        <f aca="false">C148-E148</f>
        <v>167220</v>
      </c>
      <c r="G148" s="3" t="n">
        <v>44673</v>
      </c>
      <c r="H148" s="12" t="n">
        <v>21000</v>
      </c>
      <c r="I148" s="12"/>
      <c r="J148" s="12" t="n">
        <v>164800</v>
      </c>
      <c r="K148" s="12" t="n">
        <v>164800</v>
      </c>
      <c r="L148" s="29" t="n">
        <f aca="false">F148-K148</f>
        <v>2420</v>
      </c>
      <c r="M148" s="6"/>
    </row>
    <row r="149" customFormat="false" ht="15" hidden="false" customHeight="false" outlineLevel="0" collapsed="false">
      <c r="A149" s="57" t="s">
        <v>142</v>
      </c>
      <c r="B149" s="12" t="n">
        <v>210000</v>
      </c>
      <c r="C149" s="97" t="n">
        <v>173700</v>
      </c>
      <c r="D149" s="87" t="n">
        <v>0.1</v>
      </c>
      <c r="E149" s="71" t="n">
        <f aca="false">C149*D149</f>
        <v>17370</v>
      </c>
      <c r="F149" s="72" t="n">
        <f aca="false">C149-E149</f>
        <v>156330</v>
      </c>
      <c r="G149" s="3" t="n">
        <v>44673</v>
      </c>
      <c r="H149" s="12" t="n">
        <v>21000</v>
      </c>
      <c r="I149" s="12"/>
      <c r="J149" s="12" t="n">
        <v>152700</v>
      </c>
      <c r="K149" s="12" t="n">
        <v>152700</v>
      </c>
      <c r="L149" s="29" t="n">
        <f aca="false">F149-K149</f>
        <v>3630</v>
      </c>
      <c r="M149" s="6"/>
    </row>
    <row r="150" customFormat="false" ht="15" hidden="false" customHeight="false" outlineLevel="0" collapsed="false">
      <c r="A150" s="57" t="s">
        <v>143</v>
      </c>
      <c r="B150" s="12" t="n">
        <v>210000</v>
      </c>
      <c r="C150" s="97" t="n">
        <v>185800</v>
      </c>
      <c r="D150" s="87" t="n">
        <v>0.1</v>
      </c>
      <c r="E150" s="71" t="n">
        <f aca="false">C150*D150</f>
        <v>18580</v>
      </c>
      <c r="F150" s="72" t="n">
        <f aca="false">C150-E150</f>
        <v>167220</v>
      </c>
      <c r="G150" s="3" t="n">
        <v>44673</v>
      </c>
      <c r="H150" s="12" t="n">
        <v>21000</v>
      </c>
      <c r="I150" s="12"/>
      <c r="J150" s="12" t="n">
        <v>164800</v>
      </c>
      <c r="K150" s="12" t="n">
        <v>164800</v>
      </c>
      <c r="L150" s="29" t="n">
        <f aca="false">F150-K150</f>
        <v>2420</v>
      </c>
      <c r="M150" s="6"/>
    </row>
    <row r="151" customFormat="false" ht="15" hidden="false" customHeight="false" outlineLevel="0" collapsed="false">
      <c r="A151" s="57" t="s">
        <v>144</v>
      </c>
      <c r="B151" s="12" t="n">
        <v>210000</v>
      </c>
      <c r="C151" s="97" t="n">
        <v>185800</v>
      </c>
      <c r="D151" s="87" t="n">
        <v>0.1</v>
      </c>
      <c r="E151" s="71" t="n">
        <f aca="false">C151*D151</f>
        <v>18580</v>
      </c>
      <c r="F151" s="72" t="n">
        <f aca="false">C151-E151</f>
        <v>167220</v>
      </c>
      <c r="G151" s="3" t="n">
        <v>44673</v>
      </c>
      <c r="H151" s="12" t="n">
        <v>21000</v>
      </c>
      <c r="I151" s="12"/>
      <c r="J151" s="12" t="n">
        <v>164800</v>
      </c>
      <c r="K151" s="12" t="n">
        <v>164800</v>
      </c>
      <c r="L151" s="29" t="n">
        <f aca="false">F151-K151</f>
        <v>2420</v>
      </c>
      <c r="M151" s="6"/>
    </row>
    <row r="152" customFormat="false" ht="15" hidden="false" customHeight="false" outlineLevel="0" collapsed="false">
      <c r="A152" s="57" t="s">
        <v>145</v>
      </c>
      <c r="B152" s="12" t="n">
        <v>210000</v>
      </c>
      <c r="C152" s="97" t="n">
        <v>185800</v>
      </c>
      <c r="D152" s="87" t="n">
        <v>0.1</v>
      </c>
      <c r="E152" s="71" t="n">
        <f aca="false">C152*D152</f>
        <v>18580</v>
      </c>
      <c r="F152" s="72" t="n">
        <f aca="false">C152-E152</f>
        <v>167220</v>
      </c>
      <c r="G152" s="3" t="n">
        <v>44673</v>
      </c>
      <c r="H152" s="12" t="n">
        <v>21000</v>
      </c>
      <c r="I152" s="12"/>
      <c r="J152" s="12" t="n">
        <v>164800</v>
      </c>
      <c r="K152" s="12" t="n">
        <v>164800</v>
      </c>
      <c r="L152" s="29" t="n">
        <f aca="false">F152-K152</f>
        <v>2420</v>
      </c>
      <c r="M152" s="6"/>
    </row>
    <row r="153" customFormat="false" ht="15" hidden="false" customHeight="false" outlineLevel="0" collapsed="false">
      <c r="A153" s="57" t="s">
        <v>146</v>
      </c>
      <c r="B153" s="12" t="n">
        <v>210000</v>
      </c>
      <c r="C153" s="97" t="n">
        <v>185800</v>
      </c>
      <c r="D153" s="87" t="n">
        <v>0.1</v>
      </c>
      <c r="E153" s="71" t="n">
        <f aca="false">C153*D153</f>
        <v>18580</v>
      </c>
      <c r="F153" s="72" t="n">
        <f aca="false">C153-E153</f>
        <v>167220</v>
      </c>
      <c r="G153" s="3" t="n">
        <v>44673</v>
      </c>
      <c r="H153" s="12" t="n">
        <v>21000</v>
      </c>
      <c r="I153" s="12"/>
      <c r="J153" s="12" t="n">
        <v>164800</v>
      </c>
      <c r="K153" s="12" t="n">
        <v>164800</v>
      </c>
      <c r="L153" s="29" t="n">
        <f aca="false">F153-K153</f>
        <v>2420</v>
      </c>
      <c r="M153" s="6"/>
    </row>
    <row r="154" customFormat="false" ht="15" hidden="false" customHeight="false" outlineLevel="0" collapsed="false">
      <c r="A154" s="57" t="s">
        <v>147</v>
      </c>
      <c r="B154" s="12" t="n">
        <v>210000</v>
      </c>
      <c r="C154" s="97" t="n">
        <v>185800</v>
      </c>
      <c r="D154" s="87" t="n">
        <v>0.1</v>
      </c>
      <c r="E154" s="71" t="n">
        <f aca="false">C154*D154</f>
        <v>18580</v>
      </c>
      <c r="F154" s="72" t="n">
        <f aca="false">C154-E154</f>
        <v>167220</v>
      </c>
      <c r="G154" s="3" t="n">
        <v>44673</v>
      </c>
      <c r="H154" s="12" t="n">
        <v>21000</v>
      </c>
      <c r="I154" s="12"/>
      <c r="J154" s="12" t="n">
        <v>164800</v>
      </c>
      <c r="K154" s="12" t="n">
        <v>164800</v>
      </c>
      <c r="L154" s="29" t="n">
        <f aca="false">F154-K154</f>
        <v>2420</v>
      </c>
      <c r="M154" s="6"/>
    </row>
    <row r="155" customFormat="false" ht="15" hidden="false" customHeight="false" outlineLevel="0" collapsed="false">
      <c r="A155" s="6"/>
      <c r="B155" s="12"/>
      <c r="C155" s="6"/>
      <c r="D155" s="6"/>
      <c r="E155" s="6"/>
      <c r="F155" s="6"/>
      <c r="G155" s="6"/>
      <c r="H155" s="15"/>
      <c r="I155" s="15"/>
      <c r="J155" s="6"/>
      <c r="K155" s="12"/>
      <c r="L155" s="85"/>
      <c r="M155" s="6"/>
    </row>
    <row r="156" customFormat="false" ht="15" hidden="false" customHeight="false" outlineLevel="0" collapsed="false">
      <c r="A156" s="61" t="s">
        <v>148</v>
      </c>
      <c r="B156" s="12"/>
      <c r="C156" s="6"/>
      <c r="D156" s="6"/>
      <c r="E156" s="6"/>
      <c r="F156" s="6"/>
      <c r="G156" s="6"/>
      <c r="H156" s="15"/>
      <c r="I156" s="15"/>
      <c r="J156" s="6"/>
      <c r="K156" s="12"/>
      <c r="L156" s="85"/>
      <c r="M156" s="6"/>
    </row>
    <row r="157" customFormat="false" ht="15" hidden="false" customHeight="false" outlineLevel="0" collapsed="false">
      <c r="A157" s="6"/>
      <c r="B157" s="12"/>
      <c r="C157" s="6"/>
      <c r="D157" s="6"/>
      <c r="E157" s="6"/>
      <c r="F157" s="6"/>
      <c r="G157" s="6"/>
      <c r="H157" s="15"/>
      <c r="I157" s="15"/>
      <c r="J157" s="6"/>
      <c r="K157" s="12"/>
      <c r="L157" s="85"/>
      <c r="M157" s="6"/>
    </row>
    <row r="158" customFormat="false" ht="15" hidden="false" customHeight="false" outlineLevel="0" collapsed="false">
      <c r="A158" s="57" t="s">
        <v>149</v>
      </c>
      <c r="B158" s="12" t="n">
        <v>240000</v>
      </c>
      <c r="C158" s="12" t="n">
        <v>233200</v>
      </c>
      <c r="D158" s="87" t="n">
        <v>0.1</v>
      </c>
      <c r="E158" s="71" t="n">
        <f aca="false">C158*D158</f>
        <v>23320</v>
      </c>
      <c r="F158" s="72" t="n">
        <f aca="false">C158-E158</f>
        <v>209880</v>
      </c>
      <c r="G158" s="3" t="s">
        <v>150</v>
      </c>
      <c r="H158" s="12" t="n">
        <v>14640</v>
      </c>
      <c r="I158" s="12"/>
      <c r="J158" s="12" t="s">
        <v>151</v>
      </c>
      <c r="K158" s="12" t="n">
        <v>157300</v>
      </c>
      <c r="L158" s="29" t="n">
        <f aca="false">F158-K158</f>
        <v>52580</v>
      </c>
      <c r="M158" s="6"/>
    </row>
    <row r="159" customFormat="false" ht="15" hidden="false" customHeight="false" outlineLevel="0" collapsed="false">
      <c r="A159" s="57" t="s">
        <v>152</v>
      </c>
      <c r="B159" s="12" t="n">
        <v>220000</v>
      </c>
      <c r="C159" s="12" t="n">
        <v>220000</v>
      </c>
      <c r="D159" s="87" t="n">
        <v>0.1</v>
      </c>
      <c r="E159" s="71" t="n">
        <f aca="false">C159*D159</f>
        <v>22000</v>
      </c>
      <c r="F159" s="72" t="n">
        <f aca="false">C159-E159</f>
        <v>198000</v>
      </c>
      <c r="G159" s="3" t="n">
        <v>44742</v>
      </c>
      <c r="H159" s="12" t="n">
        <v>20900</v>
      </c>
      <c r="I159" s="12"/>
      <c r="J159" s="12" t="n">
        <v>188100</v>
      </c>
      <c r="K159" s="12" t="n">
        <v>188100</v>
      </c>
      <c r="L159" s="29" t="n">
        <f aca="false">F159-K159</f>
        <v>9900</v>
      </c>
      <c r="M159" s="6"/>
    </row>
    <row r="160" customFormat="false" ht="15" hidden="true" customHeight="false" outlineLevel="0" collapsed="false">
      <c r="A160" s="47" t="s">
        <v>153</v>
      </c>
      <c r="B160" s="32" t="n">
        <v>210000</v>
      </c>
      <c r="C160" s="32" t="n">
        <v>210000</v>
      </c>
      <c r="D160" s="33" t="n">
        <v>0.1</v>
      </c>
      <c r="E160" s="67" t="n">
        <f aca="false">C160*D160</f>
        <v>21000</v>
      </c>
      <c r="F160" s="68" t="n">
        <f aca="false">C160-E160</f>
        <v>189000</v>
      </c>
      <c r="G160" s="36" t="n">
        <v>44673</v>
      </c>
      <c r="H160" s="32" t="n">
        <v>21000</v>
      </c>
      <c r="I160" s="32"/>
      <c r="J160" s="32"/>
      <c r="K160" s="32" t="n">
        <v>189000</v>
      </c>
      <c r="L160" s="37" t="n">
        <f aca="false">F160-K160</f>
        <v>0</v>
      </c>
      <c r="M160" s="6"/>
    </row>
    <row r="161" customFormat="false" ht="15" hidden="true" customHeight="false" outlineLevel="0" collapsed="false">
      <c r="A161" s="47" t="s">
        <v>154</v>
      </c>
      <c r="B161" s="32" t="n">
        <v>210000</v>
      </c>
      <c r="C161" s="32" t="n">
        <v>210000</v>
      </c>
      <c r="D161" s="33" t="n">
        <v>0.1</v>
      </c>
      <c r="E161" s="67" t="n">
        <f aca="false">C161*D161</f>
        <v>21000</v>
      </c>
      <c r="F161" s="68" t="n">
        <f aca="false">C161-E161</f>
        <v>189000</v>
      </c>
      <c r="G161" s="36" t="n">
        <v>44613</v>
      </c>
      <c r="H161" s="32" t="n">
        <v>21000</v>
      </c>
      <c r="I161" s="32"/>
      <c r="J161" s="32"/>
      <c r="K161" s="32" t="n">
        <v>189000</v>
      </c>
      <c r="L161" s="37" t="n">
        <f aca="false">F161-K161</f>
        <v>0</v>
      </c>
      <c r="M161" s="6"/>
    </row>
    <row r="162" customFormat="false" ht="15" hidden="true" customHeight="false" outlineLevel="0" collapsed="false">
      <c r="A162" s="47" t="s">
        <v>155</v>
      </c>
      <c r="B162" s="32" t="n">
        <v>640000</v>
      </c>
      <c r="C162" s="32" t="n">
        <v>640000</v>
      </c>
      <c r="D162" s="33" t="n">
        <v>0.1</v>
      </c>
      <c r="E162" s="67" t="n">
        <f aca="false">C162*D162</f>
        <v>64000</v>
      </c>
      <c r="F162" s="68" t="n">
        <f aca="false">C162-E162</f>
        <v>576000</v>
      </c>
      <c r="G162" s="36" t="n">
        <v>44522</v>
      </c>
      <c r="H162" s="32" t="n">
        <v>64000</v>
      </c>
      <c r="I162" s="32"/>
      <c r="J162" s="32"/>
      <c r="K162" s="32" t="n">
        <v>576000</v>
      </c>
      <c r="L162" s="37" t="n">
        <f aca="false">F162-K162</f>
        <v>0</v>
      </c>
      <c r="M162" s="6"/>
    </row>
    <row r="163" customFormat="false" ht="15" hidden="false" customHeight="false" outlineLevel="0" collapsed="false">
      <c r="A163" s="57" t="s">
        <v>156</v>
      </c>
      <c r="B163" s="12" t="n">
        <v>3280000</v>
      </c>
      <c r="C163" s="12" t="n">
        <v>3099700</v>
      </c>
      <c r="D163" s="87" t="n">
        <v>0.1</v>
      </c>
      <c r="E163" s="71" t="n">
        <f aca="false">C163*D163</f>
        <v>309970</v>
      </c>
      <c r="F163" s="72" t="n">
        <f aca="false">C163-E163</f>
        <v>2789730</v>
      </c>
      <c r="G163" s="3" t="s">
        <v>150</v>
      </c>
      <c r="H163" s="12" t="s">
        <v>157</v>
      </c>
      <c r="I163" s="12"/>
      <c r="J163" s="12" t="s">
        <v>158</v>
      </c>
      <c r="K163" s="12" t="n">
        <v>2699700</v>
      </c>
      <c r="L163" s="29" t="n">
        <f aca="false">F163-K163</f>
        <v>90030</v>
      </c>
      <c r="M163" s="6"/>
    </row>
    <row r="164" customFormat="false" ht="15" hidden="false" customHeight="false" outlineLevel="0" collapsed="false">
      <c r="A164" s="57" t="s">
        <v>159</v>
      </c>
      <c r="B164" s="12" t="n">
        <v>210000</v>
      </c>
      <c r="C164" s="12" t="n">
        <v>185800</v>
      </c>
      <c r="D164" s="87" t="n">
        <v>0.1</v>
      </c>
      <c r="E164" s="71" t="n">
        <f aca="false">C164*D164</f>
        <v>18580</v>
      </c>
      <c r="F164" s="72" t="n">
        <f aca="false">C164-E164</f>
        <v>167220</v>
      </c>
      <c r="G164" s="3" t="n">
        <v>44673</v>
      </c>
      <c r="H164" s="12" t="n">
        <v>21000</v>
      </c>
      <c r="I164" s="12"/>
      <c r="J164" s="12" t="n">
        <v>164800</v>
      </c>
      <c r="K164" s="12" t="n">
        <v>164800</v>
      </c>
      <c r="L164" s="29" t="n">
        <f aca="false">F164-K164</f>
        <v>2420</v>
      </c>
      <c r="M164" s="6"/>
    </row>
    <row r="165" customFormat="false" ht="15" hidden="false" customHeight="false" outlineLevel="0" collapsed="false">
      <c r="A165" s="57"/>
      <c r="B165" s="12"/>
      <c r="C165" s="6"/>
      <c r="D165" s="6"/>
      <c r="E165" s="6"/>
      <c r="F165" s="6"/>
      <c r="G165" s="6"/>
      <c r="H165" s="15"/>
      <c r="I165" s="15"/>
      <c r="J165" s="6"/>
      <c r="K165" s="12"/>
      <c r="L165" s="85"/>
      <c r="M165" s="6"/>
    </row>
    <row r="166" customFormat="false" ht="15" hidden="false" customHeight="false" outlineLevel="0" collapsed="false">
      <c r="A166" s="61" t="s">
        <v>160</v>
      </c>
      <c r="B166" s="12"/>
      <c r="C166" s="6"/>
      <c r="D166" s="6"/>
      <c r="E166" s="6"/>
      <c r="F166" s="6"/>
      <c r="G166" s="6"/>
      <c r="H166" s="15"/>
      <c r="I166" s="15"/>
      <c r="J166" s="6"/>
      <c r="K166" s="12"/>
      <c r="L166" s="85"/>
      <c r="M166" s="6"/>
    </row>
    <row r="167" customFormat="false" ht="15" hidden="false" customHeight="false" outlineLevel="0" collapsed="false">
      <c r="A167" s="57"/>
      <c r="B167" s="12"/>
      <c r="C167" s="6"/>
      <c r="D167" s="6"/>
      <c r="E167" s="6"/>
      <c r="F167" s="6"/>
      <c r="G167" s="6"/>
      <c r="H167" s="15"/>
      <c r="I167" s="15"/>
      <c r="J167" s="6"/>
      <c r="K167" s="12"/>
      <c r="L167" s="85"/>
      <c r="M167" s="6"/>
    </row>
    <row r="168" customFormat="false" ht="15" hidden="false" customHeight="false" outlineLevel="0" collapsed="false">
      <c r="A168" s="57" t="s">
        <v>161</v>
      </c>
      <c r="B168" s="12" t="n">
        <v>4480000</v>
      </c>
      <c r="C168" s="12" t="n">
        <v>4285700</v>
      </c>
      <c r="D168" s="87" t="n">
        <v>0.1</v>
      </c>
      <c r="E168" s="71" t="n">
        <f aca="false">C168*D168</f>
        <v>428570</v>
      </c>
      <c r="F168" s="72" t="n">
        <f aca="false">C168-E168</f>
        <v>3857130</v>
      </c>
      <c r="G168" s="3" t="n">
        <v>45036</v>
      </c>
      <c r="H168" s="12" t="n">
        <v>448000</v>
      </c>
      <c r="I168" s="12" t="n">
        <v>448000</v>
      </c>
      <c r="J168" s="12"/>
      <c r="K168" s="12" t="n">
        <v>3837700</v>
      </c>
      <c r="L168" s="29" t="n">
        <f aca="false">F168-K168</f>
        <v>19430</v>
      </c>
      <c r="M168" s="6"/>
    </row>
    <row r="169" customFormat="false" ht="15" hidden="false" customHeight="false" outlineLevel="0" collapsed="false">
      <c r="A169" s="57" t="s">
        <v>162</v>
      </c>
      <c r="B169" s="12" t="n">
        <v>400000</v>
      </c>
      <c r="C169" s="12" t="n">
        <v>336600</v>
      </c>
      <c r="D169" s="87" t="n">
        <v>0.1</v>
      </c>
      <c r="E169" s="71" t="n">
        <f aca="false">C169*D169</f>
        <v>33660</v>
      </c>
      <c r="F169" s="72" t="n">
        <f aca="false">C169-E169</f>
        <v>302940</v>
      </c>
      <c r="G169" s="3" t="n">
        <v>45036</v>
      </c>
      <c r="H169" s="12" t="s">
        <v>163</v>
      </c>
      <c r="I169" s="12" t="s">
        <v>163</v>
      </c>
      <c r="J169" s="12" t="s">
        <v>164</v>
      </c>
      <c r="K169" s="12" t="n">
        <v>296600</v>
      </c>
      <c r="L169" s="29" t="n">
        <f aca="false">F169-K169</f>
        <v>6340</v>
      </c>
      <c r="M169" s="6"/>
    </row>
    <row r="170" customFormat="false" ht="15" hidden="false" customHeight="false" outlineLevel="0" collapsed="false">
      <c r="A170" s="57" t="s">
        <v>165</v>
      </c>
      <c r="B170" s="12" t="n">
        <v>720000</v>
      </c>
      <c r="C170" s="12" t="n">
        <v>720000</v>
      </c>
      <c r="D170" s="87" t="n">
        <v>0.1</v>
      </c>
      <c r="E170" s="71" t="n">
        <f aca="false">C170*D170</f>
        <v>72000</v>
      </c>
      <c r="F170" s="72" t="n">
        <f aca="false">C170-E170</f>
        <v>648000</v>
      </c>
      <c r="G170" s="3" t="n">
        <v>45009</v>
      </c>
      <c r="H170" s="12" t="n">
        <v>64000</v>
      </c>
      <c r="I170" s="12"/>
      <c r="J170" s="12" t="n">
        <v>576000</v>
      </c>
      <c r="K170" s="12" t="n">
        <v>576000</v>
      </c>
      <c r="L170" s="29" t="n">
        <f aca="false">F170-K170</f>
        <v>72000</v>
      </c>
      <c r="M170" s="6"/>
    </row>
    <row r="171" customFormat="false" ht="15" hidden="false" customHeight="false" outlineLevel="0" collapsed="false">
      <c r="A171" s="6"/>
      <c r="B171" s="12"/>
      <c r="C171" s="6"/>
      <c r="D171" s="6"/>
      <c r="E171" s="6"/>
      <c r="F171" s="6"/>
      <c r="G171" s="6"/>
      <c r="H171" s="15"/>
      <c r="I171" s="15"/>
      <c r="J171" s="6"/>
      <c r="K171" s="12"/>
      <c r="L171" s="29"/>
      <c r="M171" s="6"/>
    </row>
    <row r="172" customFormat="false" ht="15" hidden="false" customHeight="false" outlineLevel="0" collapsed="false">
      <c r="A172" s="61" t="s">
        <v>166</v>
      </c>
      <c r="B172" s="12"/>
      <c r="C172" s="6"/>
      <c r="D172" s="6"/>
      <c r="E172" s="6"/>
      <c r="F172" s="6"/>
      <c r="G172" s="6"/>
      <c r="H172" s="15"/>
      <c r="I172" s="15"/>
      <c r="J172" s="6"/>
      <c r="K172" s="12"/>
      <c r="L172" s="85"/>
      <c r="M172" s="6"/>
    </row>
    <row r="173" customFormat="false" ht="15" hidden="false" customHeight="false" outlineLevel="0" collapsed="false">
      <c r="A173" s="6"/>
      <c r="B173" s="12"/>
      <c r="C173" s="6"/>
      <c r="D173" s="6"/>
      <c r="E173" s="6"/>
      <c r="F173" s="6"/>
      <c r="G173" s="6"/>
      <c r="H173" s="15"/>
      <c r="I173" s="15"/>
      <c r="J173" s="6"/>
      <c r="K173" s="12"/>
      <c r="L173" s="85"/>
      <c r="M173" s="6"/>
    </row>
    <row r="174" customFormat="false" ht="15" hidden="false" customHeight="false" outlineLevel="0" collapsed="false">
      <c r="A174" s="57" t="s">
        <v>167</v>
      </c>
      <c r="B174" s="12" t="n">
        <v>240000</v>
      </c>
      <c r="C174" s="12" t="n">
        <v>233200</v>
      </c>
      <c r="D174" s="87" t="n">
        <v>0.1</v>
      </c>
      <c r="E174" s="71" t="n">
        <f aca="false">C174*D174</f>
        <v>23320</v>
      </c>
      <c r="F174" s="72" t="n">
        <f aca="false">C174-E174</f>
        <v>209880</v>
      </c>
      <c r="G174" s="3" t="n">
        <v>44673</v>
      </c>
      <c r="H174" s="12" t="n">
        <v>9360</v>
      </c>
      <c r="I174" s="12"/>
      <c r="J174" s="12" t="s">
        <v>168</v>
      </c>
      <c r="K174" s="12" t="n">
        <v>175300</v>
      </c>
      <c r="L174" s="29" t="n">
        <f aca="false">F174-K174</f>
        <v>34580</v>
      </c>
      <c r="M174" s="6"/>
    </row>
    <row r="175" customFormat="false" ht="15" hidden="true" customHeight="false" outlineLevel="0" collapsed="false">
      <c r="A175" s="47" t="s">
        <v>169</v>
      </c>
      <c r="B175" s="32" t="n">
        <v>320000</v>
      </c>
      <c r="C175" s="32" t="n">
        <v>320000</v>
      </c>
      <c r="D175" s="33" t="n">
        <v>0.1</v>
      </c>
      <c r="E175" s="67" t="n">
        <f aca="false">C175*D175</f>
        <v>32000</v>
      </c>
      <c r="F175" s="68" t="n">
        <f aca="false">C175-E175</f>
        <v>288000</v>
      </c>
      <c r="G175" s="36" t="n">
        <v>44671</v>
      </c>
      <c r="H175" s="32" t="n">
        <v>32000</v>
      </c>
      <c r="I175" s="32"/>
      <c r="J175" s="32"/>
      <c r="K175" s="32" t="n">
        <v>288000</v>
      </c>
      <c r="L175" s="37" t="n">
        <f aca="false">F175-K175</f>
        <v>0</v>
      </c>
      <c r="M175" s="6"/>
    </row>
    <row r="176" customFormat="false" ht="15" hidden="true" customHeight="false" outlineLevel="0" collapsed="false">
      <c r="A176" s="47" t="s">
        <v>170</v>
      </c>
      <c r="B176" s="32" t="n">
        <v>210000</v>
      </c>
      <c r="C176" s="32" t="n">
        <v>210000</v>
      </c>
      <c r="D176" s="33" t="n">
        <v>0.1</v>
      </c>
      <c r="E176" s="67" t="n">
        <f aca="false">C176*D176</f>
        <v>21000</v>
      </c>
      <c r="F176" s="68" t="n">
        <f aca="false">C176-E176</f>
        <v>189000</v>
      </c>
      <c r="G176" s="36" t="n">
        <v>44671</v>
      </c>
      <c r="H176" s="32" t="n">
        <v>21000</v>
      </c>
      <c r="I176" s="32"/>
      <c r="J176" s="32"/>
      <c r="K176" s="32" t="n">
        <v>189000</v>
      </c>
      <c r="L176" s="37" t="n">
        <f aca="false">F176-K176</f>
        <v>0</v>
      </c>
      <c r="M176" s="6"/>
    </row>
    <row r="177" customFormat="false" ht="15" hidden="false" customHeight="false" outlineLevel="0" collapsed="false">
      <c r="A177" s="57" t="s">
        <v>171</v>
      </c>
      <c r="B177" s="12" t="n">
        <v>220000</v>
      </c>
      <c r="C177" s="12" t="n">
        <v>194700</v>
      </c>
      <c r="D177" s="87" t="n">
        <v>0.1</v>
      </c>
      <c r="E177" s="71" t="n">
        <f aca="false">C177*D177</f>
        <v>19470</v>
      </c>
      <c r="F177" s="72" t="n">
        <f aca="false">C177-E177</f>
        <v>175230</v>
      </c>
      <c r="G177" s="3" t="n">
        <v>44673</v>
      </c>
      <c r="H177" s="12" t="n">
        <v>22000</v>
      </c>
      <c r="I177" s="12"/>
      <c r="J177" s="12" t="n">
        <v>172700</v>
      </c>
      <c r="K177" s="12" t="n">
        <v>172700</v>
      </c>
      <c r="L177" s="29" t="n">
        <f aca="false">F177-K177</f>
        <v>2530</v>
      </c>
      <c r="M177" s="6"/>
    </row>
    <row r="178" customFormat="false" ht="15" hidden="false" customHeight="false" outlineLevel="0" collapsed="false">
      <c r="A178" s="57" t="s">
        <v>172</v>
      </c>
      <c r="B178" s="12" t="n">
        <v>2720000</v>
      </c>
      <c r="C178" s="12" t="n">
        <v>2604500</v>
      </c>
      <c r="D178" s="87" t="n">
        <v>0.1</v>
      </c>
      <c r="E178" s="71" t="n">
        <f aca="false">C178*D178</f>
        <v>260450</v>
      </c>
      <c r="F178" s="72" t="n">
        <f aca="false">C178-E178</f>
        <v>2344050</v>
      </c>
      <c r="G178" s="3" t="n">
        <v>44673</v>
      </c>
      <c r="H178" s="12" t="n">
        <v>272000</v>
      </c>
      <c r="I178" s="12"/>
      <c r="J178" s="12" t="n">
        <v>2332500</v>
      </c>
      <c r="K178" s="12" t="n">
        <v>2332500</v>
      </c>
      <c r="L178" s="29" t="n">
        <f aca="false">F178-K178</f>
        <v>11550</v>
      </c>
      <c r="M178" s="6"/>
    </row>
    <row r="179" customFormat="false" ht="15" hidden="false" customHeight="false" outlineLevel="0" collapsed="false">
      <c r="A179" s="57" t="s">
        <v>173</v>
      </c>
      <c r="B179" s="12" t="n">
        <v>210000</v>
      </c>
      <c r="C179" s="12" t="n">
        <v>173700</v>
      </c>
      <c r="D179" s="87" t="n">
        <v>0.1</v>
      </c>
      <c r="E179" s="71" t="n">
        <f aca="false">C179*D179</f>
        <v>17370</v>
      </c>
      <c r="F179" s="72" t="n">
        <f aca="false">C179-E179</f>
        <v>156330</v>
      </c>
      <c r="G179" s="3" t="n">
        <v>44673</v>
      </c>
      <c r="H179" s="12" t="n">
        <v>21000</v>
      </c>
      <c r="I179" s="12"/>
      <c r="J179" s="12" t="n">
        <v>152700</v>
      </c>
      <c r="K179" s="12" t="n">
        <v>152700</v>
      </c>
      <c r="L179" s="29" t="n">
        <f aca="false">F179-K179</f>
        <v>3630</v>
      </c>
      <c r="M179" s="6"/>
    </row>
    <row r="180" customFormat="false" ht="15" hidden="false" customHeight="false" outlineLevel="0" collapsed="false">
      <c r="A180" s="6"/>
      <c r="B180" s="12"/>
      <c r="C180" s="6"/>
      <c r="D180" s="6"/>
      <c r="E180" s="6"/>
      <c r="F180" s="6"/>
      <c r="G180" s="6"/>
      <c r="H180" s="15"/>
      <c r="I180" s="15"/>
      <c r="J180" s="6"/>
      <c r="K180" s="12"/>
      <c r="L180" s="85"/>
      <c r="M180" s="6"/>
    </row>
    <row r="181" customFormat="false" ht="15" hidden="false" customHeight="false" outlineLevel="0" collapsed="false">
      <c r="A181" s="61" t="s">
        <v>174</v>
      </c>
      <c r="B181" s="12"/>
      <c r="C181" s="6"/>
      <c r="D181" s="6"/>
      <c r="E181" s="6"/>
      <c r="F181" s="6"/>
      <c r="G181" s="6"/>
      <c r="H181" s="15"/>
      <c r="I181" s="15"/>
      <c r="J181" s="6"/>
      <c r="K181" s="12"/>
      <c r="L181" s="85"/>
      <c r="M181" s="6"/>
    </row>
    <row r="182" customFormat="false" ht="15" hidden="false" customHeight="false" outlineLevel="0" collapsed="false">
      <c r="A182" s="6"/>
      <c r="B182" s="12"/>
      <c r="C182" s="6"/>
      <c r="D182" s="6"/>
      <c r="E182" s="6"/>
      <c r="F182" s="6"/>
      <c r="G182" s="6"/>
      <c r="H182" s="15"/>
      <c r="I182" s="15"/>
      <c r="J182" s="6"/>
      <c r="K182" s="12"/>
      <c r="L182" s="85"/>
      <c r="M182" s="6"/>
    </row>
    <row r="183" customFormat="false" ht="15" hidden="false" customHeight="false" outlineLevel="0" collapsed="false">
      <c r="A183" s="57" t="s">
        <v>175</v>
      </c>
      <c r="B183" s="12" t="n">
        <v>480000</v>
      </c>
      <c r="C183" s="12" t="n">
        <v>460500</v>
      </c>
      <c r="D183" s="87" t="n">
        <v>0.1</v>
      </c>
      <c r="E183" s="71" t="n">
        <f aca="false">C183*D183</f>
        <v>46050</v>
      </c>
      <c r="F183" s="72" t="n">
        <f aca="false">C183-E183</f>
        <v>414450</v>
      </c>
      <c r="G183" s="3" t="n">
        <v>45036</v>
      </c>
      <c r="H183" s="12" t="s">
        <v>176</v>
      </c>
      <c r="I183" s="12" t="s">
        <v>176</v>
      </c>
      <c r="J183" s="91" t="n">
        <v>409440</v>
      </c>
      <c r="K183" s="12" t="n">
        <v>409400</v>
      </c>
      <c r="L183" s="29" t="n">
        <f aca="false">F183-K183</f>
        <v>5050</v>
      </c>
      <c r="M183" s="6"/>
    </row>
    <row r="184" customFormat="false" ht="15" hidden="false" customHeight="false" outlineLevel="0" collapsed="false">
      <c r="A184" s="57" t="s">
        <v>177</v>
      </c>
      <c r="B184" s="12" t="n">
        <v>720000</v>
      </c>
      <c r="C184" s="12" t="n">
        <v>720000</v>
      </c>
      <c r="D184" s="87" t="n">
        <v>0.1</v>
      </c>
      <c r="E184" s="71" t="n">
        <f aca="false">C184*D184</f>
        <v>72000</v>
      </c>
      <c r="F184" s="72" t="n">
        <f aca="false">C184-E184</f>
        <v>648000</v>
      </c>
      <c r="G184" s="3" t="n">
        <v>45009</v>
      </c>
      <c r="H184" s="12" t="n">
        <v>64000</v>
      </c>
      <c r="I184" s="12"/>
      <c r="J184" s="12" t="n">
        <v>576000</v>
      </c>
      <c r="K184" s="12" t="n">
        <v>576000</v>
      </c>
      <c r="L184" s="29" t="n">
        <f aca="false">F184-K184</f>
        <v>72000</v>
      </c>
      <c r="M184" s="6"/>
    </row>
    <row r="185" customFormat="false" ht="15" hidden="true" customHeight="false" outlineLevel="0" collapsed="false">
      <c r="A185" s="47" t="s">
        <v>178</v>
      </c>
      <c r="B185" s="32" t="n">
        <v>220000</v>
      </c>
      <c r="C185" s="32" t="n">
        <v>220000</v>
      </c>
      <c r="D185" s="33" t="n">
        <v>0.1</v>
      </c>
      <c r="E185" s="67" t="n">
        <f aca="false">C185*D185</f>
        <v>22000</v>
      </c>
      <c r="F185" s="68" t="n">
        <f aca="false">C185-E185</f>
        <v>198000</v>
      </c>
      <c r="G185" s="36" t="n">
        <v>45009</v>
      </c>
      <c r="H185" s="32" t="n">
        <v>13200</v>
      </c>
      <c r="I185" s="32"/>
      <c r="J185" s="32" t="n">
        <v>206800</v>
      </c>
      <c r="K185" s="32" t="n">
        <v>206800</v>
      </c>
      <c r="L185" s="37" t="n">
        <f aca="false">F185-K185</f>
        <v>-8800</v>
      </c>
      <c r="M185" s="6"/>
    </row>
    <row r="186" customFormat="false" ht="15" hidden="false" customHeight="false" outlineLevel="0" collapsed="false">
      <c r="A186" s="57" t="s">
        <v>179</v>
      </c>
      <c r="B186" s="12" t="n">
        <v>3040000</v>
      </c>
      <c r="C186" s="12" t="n">
        <v>2928000</v>
      </c>
      <c r="D186" s="87" t="n">
        <v>0.1</v>
      </c>
      <c r="E186" s="71" t="n">
        <f aca="false">C186*D186</f>
        <v>292800</v>
      </c>
      <c r="F186" s="72" t="n">
        <f aca="false">C186-E186</f>
        <v>2635200</v>
      </c>
      <c r="G186" s="3" t="n">
        <v>45036</v>
      </c>
      <c r="H186" s="12" t="n">
        <v>304000</v>
      </c>
      <c r="I186" s="12" t="n">
        <v>304000</v>
      </c>
      <c r="J186" s="12" t="n">
        <v>2624000</v>
      </c>
      <c r="K186" s="12" t="n">
        <v>2624000</v>
      </c>
      <c r="L186" s="29" t="n">
        <f aca="false">F186-K186</f>
        <v>11200</v>
      </c>
      <c r="M186" s="6"/>
    </row>
    <row r="187" customFormat="false" ht="15" hidden="false" customHeight="false" outlineLevel="0" collapsed="false">
      <c r="A187" s="6"/>
      <c r="B187" s="12"/>
      <c r="C187" s="6"/>
      <c r="D187" s="6"/>
      <c r="E187" s="6"/>
      <c r="F187" s="6"/>
      <c r="G187" s="6"/>
      <c r="H187" s="6"/>
      <c r="I187" s="6"/>
      <c r="J187" s="6"/>
      <c r="K187" s="99"/>
      <c r="L187" s="4"/>
      <c r="M187" s="6"/>
    </row>
    <row r="188" customFormat="false" ht="15" hidden="false" customHeight="false" outlineLevel="0" collapsed="false">
      <c r="A188" s="6"/>
      <c r="B188" s="12"/>
      <c r="C188" s="6"/>
      <c r="D188" s="6"/>
      <c r="E188" s="6"/>
      <c r="F188" s="6"/>
      <c r="G188" s="6"/>
      <c r="H188" s="15"/>
      <c r="I188" s="15"/>
      <c r="J188" s="6"/>
      <c r="K188" s="12"/>
      <c r="L188" s="6"/>
      <c r="M188" s="6"/>
    </row>
    <row r="189" customFormat="false" ht="15" hidden="false" customHeight="false" outlineLevel="0" collapsed="false">
      <c r="A189" s="6"/>
      <c r="B189" s="12"/>
      <c r="C189" s="6"/>
      <c r="D189" s="6"/>
      <c r="E189" s="6"/>
      <c r="F189" s="6"/>
      <c r="G189" s="6"/>
      <c r="H189" s="15"/>
      <c r="I189" s="15"/>
      <c r="J189" s="6"/>
      <c r="K189" s="12"/>
      <c r="L189" s="6"/>
      <c r="M189" s="6"/>
    </row>
    <row r="190" customFormat="false" ht="15" hidden="false" customHeight="false" outlineLevel="0" collapsed="false">
      <c r="A190" s="6"/>
      <c r="B190" s="12"/>
      <c r="C190" s="6"/>
      <c r="D190" s="6"/>
      <c r="E190" s="6"/>
      <c r="F190" s="6"/>
      <c r="G190" s="6"/>
      <c r="H190" s="15"/>
      <c r="I190" s="15"/>
      <c r="J190" s="6"/>
      <c r="K190" s="12"/>
      <c r="L190" s="6"/>
      <c r="M190" s="6"/>
    </row>
    <row r="191" customFormat="false" ht="15" hidden="false" customHeight="false" outlineLevel="0" collapsed="false">
      <c r="A191" s="100"/>
      <c r="C191" s="100"/>
      <c r="D191" s="100"/>
      <c r="E191" s="100"/>
      <c r="F191" s="100"/>
      <c r="G191" s="100"/>
      <c r="H191" s="101"/>
      <c r="I191" s="101"/>
      <c r="J191" s="100"/>
      <c r="K191" s="102"/>
      <c r="L191" s="100"/>
      <c r="M191" s="100"/>
      <c r="N191" s="100"/>
    </row>
    <row r="192" customFormat="false" ht="15" hidden="false" customHeight="false" outlineLevel="0" collapsed="false">
      <c r="A192" s="100"/>
      <c r="C192" s="100"/>
      <c r="D192" s="100"/>
      <c r="E192" s="100"/>
      <c r="F192" s="100"/>
      <c r="G192" s="100"/>
      <c r="H192" s="101"/>
      <c r="I192" s="101"/>
      <c r="J192" s="100"/>
      <c r="K192" s="102"/>
      <c r="L192" s="100"/>
      <c r="M192" s="100"/>
      <c r="N192" s="100"/>
    </row>
    <row r="193" customFormat="false" ht="15" hidden="false" customHeight="false" outlineLevel="0" collapsed="false">
      <c r="A193" s="100"/>
      <c r="C193" s="100"/>
      <c r="D193" s="100"/>
      <c r="E193" s="100"/>
      <c r="F193" s="100"/>
      <c r="G193" s="100"/>
      <c r="H193" s="101"/>
      <c r="I193" s="101"/>
      <c r="J193" s="100"/>
      <c r="K193" s="102"/>
      <c r="L193" s="100"/>
      <c r="M193" s="100"/>
      <c r="N193" s="100"/>
    </row>
    <row r="194" customFormat="false" ht="15" hidden="false" customHeight="false" outlineLevel="0" collapsed="false">
      <c r="A194" s="100"/>
      <c r="C194" s="100"/>
      <c r="D194" s="100"/>
      <c r="E194" s="100"/>
      <c r="F194" s="100"/>
      <c r="G194" s="100"/>
      <c r="H194" s="101"/>
      <c r="I194" s="101"/>
      <c r="J194" s="100"/>
      <c r="K194" s="102"/>
      <c r="L194" s="100"/>
      <c r="M194" s="100"/>
      <c r="N194" s="100"/>
    </row>
    <row r="195" customFormat="false" ht="15" hidden="false" customHeight="false" outlineLevel="0" collapsed="false">
      <c r="A195" s="100"/>
      <c r="C195" s="100"/>
      <c r="D195" s="100"/>
      <c r="E195" s="100"/>
      <c r="F195" s="100"/>
      <c r="G195" s="100"/>
      <c r="H195" s="101"/>
      <c r="I195" s="101"/>
      <c r="J195" s="100"/>
      <c r="K195" s="102"/>
      <c r="L195" s="100"/>
      <c r="M195" s="100"/>
      <c r="N195" s="100"/>
    </row>
    <row r="196" customFormat="false" ht="15" hidden="false" customHeight="false" outlineLevel="0" collapsed="false">
      <c r="A196" s="100"/>
      <c r="C196" s="100"/>
      <c r="D196" s="100"/>
      <c r="E196" s="100"/>
      <c r="F196" s="100"/>
      <c r="G196" s="100"/>
      <c r="H196" s="101"/>
      <c r="I196" s="101"/>
      <c r="J196" s="100"/>
      <c r="K196" s="102"/>
      <c r="L196" s="100"/>
      <c r="M196" s="100"/>
      <c r="N196" s="100"/>
    </row>
    <row r="197" customFormat="false" ht="15" hidden="false" customHeight="false" outlineLevel="0" collapsed="false">
      <c r="A197" s="100"/>
      <c r="C197" s="100"/>
      <c r="D197" s="100"/>
      <c r="E197" s="100"/>
      <c r="F197" s="100"/>
      <c r="G197" s="100"/>
      <c r="H197" s="101"/>
      <c r="I197" s="101"/>
      <c r="J197" s="100"/>
      <c r="K197" s="102"/>
      <c r="L197" s="100"/>
      <c r="M197" s="100"/>
      <c r="N197" s="100"/>
    </row>
    <row r="198" customFormat="false" ht="15" hidden="false" customHeight="false" outlineLevel="0" collapsed="false">
      <c r="A198" s="100"/>
      <c r="C198" s="100"/>
      <c r="D198" s="100"/>
      <c r="E198" s="100"/>
      <c r="F198" s="100"/>
      <c r="G198" s="100"/>
      <c r="H198" s="101"/>
      <c r="I198" s="101"/>
      <c r="J198" s="100"/>
      <c r="K198" s="102"/>
      <c r="L198" s="100"/>
      <c r="M198" s="100"/>
      <c r="N198" s="100"/>
    </row>
    <row r="199" customFormat="false" ht="15" hidden="false" customHeight="false" outlineLevel="0" collapsed="false">
      <c r="A199" s="100"/>
      <c r="C199" s="100"/>
      <c r="D199" s="100"/>
      <c r="E199" s="100"/>
      <c r="F199" s="100"/>
      <c r="G199" s="100"/>
      <c r="H199" s="101"/>
      <c r="I199" s="101"/>
      <c r="J199" s="100"/>
      <c r="K199" s="102"/>
      <c r="L199" s="100"/>
      <c r="M199" s="100"/>
      <c r="N199" s="100"/>
    </row>
    <row r="200" customFormat="false" ht="15" hidden="false" customHeight="false" outlineLevel="0" collapsed="false">
      <c r="A200" s="100"/>
      <c r="C200" s="100"/>
      <c r="D200" s="100"/>
      <c r="E200" s="100"/>
      <c r="F200" s="100"/>
      <c r="G200" s="100"/>
      <c r="H200" s="101"/>
      <c r="I200" s="101"/>
      <c r="J200" s="100"/>
      <c r="K200" s="102"/>
      <c r="L200" s="100"/>
      <c r="M200" s="100"/>
      <c r="N200" s="100"/>
    </row>
    <row r="201" customFormat="false" ht="15" hidden="false" customHeight="false" outlineLevel="0" collapsed="false">
      <c r="A201" s="100"/>
      <c r="C201" s="100"/>
      <c r="D201" s="100"/>
      <c r="E201" s="100"/>
      <c r="F201" s="100"/>
      <c r="G201" s="100"/>
      <c r="H201" s="101"/>
      <c r="I201" s="101"/>
      <c r="J201" s="100"/>
      <c r="K201" s="102"/>
      <c r="L201" s="100"/>
      <c r="M201" s="100"/>
      <c r="N201" s="100"/>
    </row>
    <row r="202" customFormat="false" ht="15" hidden="false" customHeight="false" outlineLevel="0" collapsed="false">
      <c r="A202" s="100"/>
      <c r="C202" s="100"/>
      <c r="D202" s="100"/>
      <c r="E202" s="100"/>
      <c r="F202" s="100"/>
      <c r="G202" s="100"/>
      <c r="H202" s="101"/>
      <c r="I202" s="101"/>
      <c r="J202" s="100"/>
      <c r="K202" s="102"/>
      <c r="L202" s="100"/>
      <c r="M202" s="100"/>
      <c r="N202" s="100"/>
    </row>
    <row r="203" customFormat="false" ht="15" hidden="false" customHeight="false" outlineLevel="0" collapsed="false">
      <c r="A203" s="100"/>
      <c r="C203" s="100"/>
      <c r="D203" s="100"/>
      <c r="E203" s="100"/>
      <c r="F203" s="100"/>
      <c r="G203" s="100"/>
      <c r="H203" s="101"/>
      <c r="I203" s="101"/>
      <c r="J203" s="100"/>
      <c r="K203" s="102"/>
      <c r="L203" s="100"/>
      <c r="M203" s="100"/>
      <c r="N203" s="100"/>
    </row>
    <row r="204" customFormat="false" ht="15" hidden="false" customHeight="false" outlineLevel="0" collapsed="false">
      <c r="A204" s="100"/>
      <c r="C204" s="100"/>
      <c r="D204" s="100"/>
      <c r="E204" s="100"/>
      <c r="F204" s="100"/>
      <c r="G204" s="100"/>
      <c r="H204" s="101"/>
      <c r="I204" s="101"/>
      <c r="J204" s="100"/>
      <c r="K204" s="100"/>
      <c r="L204" s="100"/>
      <c r="M204" s="100"/>
      <c r="N204" s="100"/>
    </row>
    <row r="205" customFormat="false" ht="15" hidden="false" customHeight="false" outlineLevel="0" collapsed="false">
      <c r="A205" s="100"/>
      <c r="C205" s="100"/>
      <c r="D205" s="100"/>
      <c r="E205" s="100"/>
      <c r="F205" s="100"/>
      <c r="G205" s="100"/>
      <c r="H205" s="101"/>
      <c r="I205" s="101"/>
      <c r="J205" s="100"/>
      <c r="K205" s="100"/>
      <c r="L205" s="100"/>
      <c r="M205" s="100"/>
      <c r="N205" s="100"/>
    </row>
    <row r="206" customFormat="false" ht="15" hidden="false" customHeight="false" outlineLevel="0" collapsed="false">
      <c r="A206" s="100"/>
      <c r="C206" s="100"/>
      <c r="D206" s="100"/>
      <c r="E206" s="100"/>
      <c r="F206" s="100"/>
      <c r="G206" s="100"/>
      <c r="H206" s="101"/>
      <c r="I206" s="101"/>
      <c r="J206" s="100"/>
      <c r="K206" s="100"/>
      <c r="L206" s="100"/>
      <c r="M206" s="100"/>
      <c r="N206" s="100"/>
    </row>
    <row r="207" customFormat="false" ht="15" hidden="false" customHeight="false" outlineLevel="0" collapsed="false">
      <c r="A207" s="100"/>
      <c r="C207" s="100"/>
      <c r="D207" s="100"/>
      <c r="E207" s="100"/>
      <c r="F207" s="100"/>
      <c r="G207" s="100"/>
      <c r="H207" s="101"/>
      <c r="I207" s="101"/>
      <c r="J207" s="100"/>
      <c r="K207" s="100"/>
      <c r="L207" s="100"/>
      <c r="M207" s="100"/>
      <c r="N207" s="100"/>
    </row>
    <row r="208" customFormat="false" ht="15" hidden="false" customHeight="false" outlineLevel="0" collapsed="false">
      <c r="A208" s="100"/>
      <c r="C208" s="100"/>
      <c r="D208" s="100"/>
      <c r="E208" s="100"/>
      <c r="F208" s="100"/>
      <c r="G208" s="100"/>
      <c r="H208" s="101"/>
      <c r="I208" s="101"/>
      <c r="J208" s="100"/>
      <c r="K208" s="100"/>
      <c r="L208" s="100"/>
      <c r="M208" s="100"/>
      <c r="N208" s="100"/>
    </row>
    <row r="209" customFormat="false" ht="15" hidden="false" customHeight="false" outlineLevel="0" collapsed="false">
      <c r="A209" s="100"/>
      <c r="C209" s="100"/>
      <c r="D209" s="100"/>
      <c r="E209" s="100"/>
      <c r="F209" s="100"/>
      <c r="G209" s="100"/>
      <c r="H209" s="101"/>
      <c r="I209" s="101"/>
      <c r="J209" s="100"/>
      <c r="K209" s="100"/>
      <c r="L209" s="100"/>
      <c r="M209" s="100"/>
      <c r="N209" s="100"/>
    </row>
    <row r="210" customFormat="false" ht="15" hidden="false" customHeight="false" outlineLevel="0" collapsed="false">
      <c r="A210" s="100"/>
      <c r="C210" s="100"/>
      <c r="D210" s="100"/>
      <c r="E210" s="100"/>
      <c r="F210" s="100"/>
      <c r="G210" s="100"/>
      <c r="H210" s="101"/>
      <c r="I210" s="101"/>
      <c r="J210" s="100"/>
      <c r="K210" s="100"/>
      <c r="L210" s="100"/>
      <c r="M210" s="100"/>
      <c r="N210" s="100"/>
    </row>
    <row r="211" customFormat="false" ht="15" hidden="false" customHeight="false" outlineLevel="0" collapsed="false">
      <c r="A211" s="100"/>
      <c r="C211" s="100"/>
      <c r="D211" s="100"/>
      <c r="E211" s="100"/>
      <c r="F211" s="100"/>
      <c r="G211" s="100"/>
      <c r="H211" s="101"/>
      <c r="I211" s="101"/>
      <c r="J211" s="100"/>
      <c r="K211" s="100"/>
      <c r="L211" s="100"/>
      <c r="M211" s="100"/>
      <c r="N211" s="100"/>
    </row>
    <row r="212" customFormat="false" ht="15" hidden="false" customHeight="false" outlineLevel="0" collapsed="false">
      <c r="A212" s="100"/>
      <c r="C212" s="100"/>
      <c r="D212" s="100"/>
      <c r="E212" s="100"/>
      <c r="F212" s="100"/>
      <c r="G212" s="100"/>
      <c r="H212" s="101"/>
      <c r="I212" s="101"/>
      <c r="J212" s="100"/>
      <c r="K212" s="100"/>
      <c r="L212" s="100"/>
      <c r="M212" s="100"/>
      <c r="N212" s="100"/>
    </row>
    <row r="213" customFormat="false" ht="15" hidden="false" customHeight="false" outlineLevel="0" collapsed="false">
      <c r="A213" s="100"/>
      <c r="C213" s="100"/>
      <c r="D213" s="100"/>
      <c r="E213" s="100"/>
      <c r="F213" s="100"/>
      <c r="G213" s="100"/>
      <c r="H213" s="101"/>
      <c r="I213" s="101"/>
      <c r="J213" s="100"/>
      <c r="K213" s="100"/>
      <c r="L213" s="100"/>
      <c r="M213" s="100"/>
      <c r="N213" s="100"/>
    </row>
    <row r="214" customFormat="false" ht="15" hidden="false" customHeight="false" outlineLevel="0" collapsed="false">
      <c r="A214" s="100"/>
      <c r="C214" s="100"/>
      <c r="D214" s="100"/>
      <c r="E214" s="100"/>
      <c r="F214" s="100"/>
      <c r="G214" s="100"/>
      <c r="H214" s="101"/>
      <c r="I214" s="101"/>
      <c r="J214" s="100"/>
      <c r="K214" s="100"/>
      <c r="L214" s="100"/>
      <c r="M214" s="100"/>
      <c r="N214" s="100"/>
    </row>
    <row r="215" customFormat="false" ht="15" hidden="false" customHeight="false" outlineLevel="0" collapsed="false">
      <c r="A215" s="100"/>
      <c r="C215" s="100"/>
      <c r="D215" s="100"/>
      <c r="E215" s="100"/>
      <c r="F215" s="100"/>
      <c r="G215" s="100"/>
      <c r="H215" s="101"/>
      <c r="I215" s="101"/>
      <c r="J215" s="100"/>
      <c r="K215" s="100"/>
      <c r="L215" s="100"/>
      <c r="M215" s="100"/>
      <c r="N215" s="100"/>
    </row>
    <row r="216" customFormat="false" ht="15" hidden="false" customHeight="false" outlineLevel="0" collapsed="false">
      <c r="A216" s="100"/>
      <c r="C216" s="100"/>
      <c r="D216" s="100"/>
      <c r="E216" s="100"/>
      <c r="F216" s="100"/>
      <c r="G216" s="100"/>
      <c r="H216" s="101"/>
      <c r="I216" s="101"/>
      <c r="J216" s="100"/>
      <c r="K216" s="100"/>
      <c r="L216" s="100"/>
      <c r="M216" s="100"/>
      <c r="N216" s="100"/>
    </row>
    <row r="217" customFormat="false" ht="15" hidden="false" customHeight="false" outlineLevel="0" collapsed="false">
      <c r="A217" s="100"/>
      <c r="C217" s="100"/>
      <c r="D217" s="100"/>
      <c r="E217" s="100"/>
      <c r="F217" s="100"/>
      <c r="G217" s="100"/>
      <c r="H217" s="101"/>
      <c r="I217" s="101"/>
      <c r="J217" s="100"/>
      <c r="K217" s="100"/>
      <c r="L217" s="100"/>
      <c r="M217" s="100"/>
      <c r="N217" s="100"/>
    </row>
    <row r="218" customFormat="false" ht="15" hidden="false" customHeight="false" outlineLevel="0" collapsed="false">
      <c r="A218" s="100"/>
      <c r="C218" s="100"/>
      <c r="D218" s="100"/>
      <c r="E218" s="100"/>
      <c r="F218" s="100"/>
      <c r="G218" s="100"/>
      <c r="H218" s="101"/>
      <c r="I218" s="101"/>
      <c r="J218" s="100"/>
      <c r="K218" s="100"/>
      <c r="L218" s="100"/>
      <c r="M218" s="100"/>
      <c r="N218" s="100"/>
    </row>
    <row r="219" customFormat="false" ht="15" hidden="false" customHeight="false" outlineLevel="0" collapsed="false">
      <c r="A219" s="100"/>
      <c r="C219" s="100"/>
      <c r="D219" s="100"/>
      <c r="E219" s="100"/>
      <c r="F219" s="100"/>
      <c r="G219" s="100"/>
      <c r="H219" s="101"/>
      <c r="I219" s="101"/>
      <c r="J219" s="100"/>
      <c r="K219" s="100"/>
      <c r="L219" s="100"/>
      <c r="M219" s="100"/>
      <c r="N219" s="100"/>
    </row>
    <row r="220" customFormat="false" ht="15" hidden="false" customHeight="false" outlineLevel="0" collapsed="false">
      <c r="A220" s="100"/>
      <c r="C220" s="100"/>
      <c r="D220" s="100"/>
      <c r="E220" s="100"/>
      <c r="F220" s="100"/>
      <c r="G220" s="100"/>
      <c r="H220" s="101"/>
      <c r="I220" s="101"/>
      <c r="J220" s="100"/>
      <c r="K220" s="100"/>
      <c r="L220" s="100"/>
      <c r="M220" s="100"/>
      <c r="N220" s="100"/>
    </row>
    <row r="221" customFormat="false" ht="15" hidden="false" customHeight="false" outlineLevel="0" collapsed="false">
      <c r="A221" s="100"/>
      <c r="C221" s="100"/>
      <c r="D221" s="100"/>
      <c r="E221" s="100"/>
      <c r="F221" s="100"/>
      <c r="G221" s="100"/>
      <c r="H221" s="101"/>
      <c r="I221" s="101"/>
      <c r="J221" s="100"/>
      <c r="K221" s="100"/>
      <c r="L221" s="100"/>
      <c r="M221" s="100"/>
      <c r="N221" s="100"/>
    </row>
    <row r="222" customFormat="false" ht="15" hidden="false" customHeight="false" outlineLevel="0" collapsed="false">
      <c r="A222" s="100"/>
      <c r="C222" s="100"/>
      <c r="D222" s="100"/>
      <c r="E222" s="100"/>
      <c r="F222" s="100"/>
      <c r="G222" s="100"/>
      <c r="H222" s="101"/>
      <c r="I222" s="101"/>
      <c r="J222" s="100"/>
      <c r="K222" s="100"/>
      <c r="L222" s="100"/>
      <c r="M222" s="100"/>
      <c r="N222" s="100"/>
    </row>
    <row r="223" customFormat="false" ht="15" hidden="false" customHeight="false" outlineLevel="0" collapsed="false">
      <c r="A223" s="100"/>
      <c r="C223" s="100"/>
      <c r="D223" s="100"/>
      <c r="E223" s="100"/>
      <c r="F223" s="100"/>
      <c r="G223" s="100"/>
      <c r="H223" s="101"/>
      <c r="I223" s="101"/>
      <c r="J223" s="100"/>
      <c r="K223" s="100"/>
      <c r="L223" s="100"/>
      <c r="M223" s="100"/>
      <c r="N223" s="100"/>
    </row>
    <row r="224" customFormat="false" ht="15" hidden="false" customHeight="false" outlineLevel="0" collapsed="false">
      <c r="A224" s="100"/>
      <c r="C224" s="100"/>
      <c r="D224" s="100"/>
      <c r="E224" s="100"/>
      <c r="F224" s="100"/>
      <c r="G224" s="100"/>
      <c r="H224" s="101"/>
      <c r="I224" s="101"/>
      <c r="J224" s="100"/>
      <c r="K224" s="100"/>
      <c r="L224" s="100"/>
      <c r="M224" s="100"/>
      <c r="N224" s="100"/>
    </row>
    <row r="225" customFormat="false" ht="15" hidden="false" customHeight="false" outlineLevel="0" collapsed="false">
      <c r="A225" s="100"/>
      <c r="C225" s="100"/>
      <c r="D225" s="100"/>
      <c r="E225" s="100"/>
      <c r="F225" s="100"/>
      <c r="G225" s="100"/>
      <c r="H225" s="101"/>
      <c r="I225" s="101"/>
      <c r="J225" s="100"/>
      <c r="K225" s="100"/>
      <c r="L225" s="100"/>
      <c r="M225" s="100"/>
      <c r="N225" s="100"/>
    </row>
    <row r="226" customFormat="false" ht="15" hidden="false" customHeight="false" outlineLevel="0" collapsed="false">
      <c r="A226" s="100"/>
      <c r="C226" s="100"/>
      <c r="D226" s="100"/>
      <c r="E226" s="100"/>
      <c r="F226" s="100"/>
      <c r="G226" s="100"/>
      <c r="H226" s="101"/>
      <c r="I226" s="101"/>
      <c r="J226" s="100"/>
      <c r="K226" s="100"/>
      <c r="L226" s="100"/>
      <c r="M226" s="100"/>
      <c r="N226" s="100"/>
    </row>
    <row r="227" customFormat="false" ht="15" hidden="false" customHeight="false" outlineLevel="0" collapsed="false">
      <c r="A227" s="100"/>
      <c r="C227" s="100"/>
      <c r="D227" s="100"/>
      <c r="E227" s="100"/>
      <c r="F227" s="100"/>
      <c r="G227" s="100"/>
      <c r="H227" s="101"/>
      <c r="I227" s="101"/>
      <c r="J227" s="100"/>
      <c r="K227" s="100"/>
      <c r="L227" s="100"/>
      <c r="M227" s="100"/>
      <c r="N227" s="100"/>
    </row>
    <row r="228" customFormat="false" ht="15" hidden="false" customHeight="false" outlineLevel="0" collapsed="false">
      <c r="A228" s="100"/>
      <c r="C228" s="100"/>
      <c r="D228" s="100"/>
      <c r="E228" s="100"/>
      <c r="F228" s="100"/>
      <c r="G228" s="100"/>
      <c r="H228" s="101"/>
      <c r="I228" s="101"/>
      <c r="J228" s="100"/>
      <c r="K228" s="100"/>
      <c r="L228" s="100"/>
      <c r="M228" s="100"/>
      <c r="N228" s="100"/>
    </row>
    <row r="229" customFormat="false" ht="15" hidden="false" customHeight="false" outlineLevel="0" collapsed="false">
      <c r="A229" s="100"/>
      <c r="C229" s="100"/>
      <c r="D229" s="100"/>
      <c r="E229" s="100"/>
      <c r="F229" s="100"/>
      <c r="G229" s="100"/>
      <c r="H229" s="101"/>
      <c r="I229" s="101"/>
      <c r="J229" s="100"/>
      <c r="K229" s="100"/>
      <c r="L229" s="100"/>
      <c r="M229" s="100"/>
      <c r="N229" s="100"/>
    </row>
    <row r="230" customFormat="false" ht="15" hidden="false" customHeight="false" outlineLevel="0" collapsed="false">
      <c r="A230" s="100"/>
      <c r="C230" s="100"/>
      <c r="D230" s="100"/>
      <c r="E230" s="100"/>
      <c r="F230" s="100"/>
      <c r="G230" s="100"/>
      <c r="H230" s="101"/>
      <c r="I230" s="101"/>
      <c r="J230" s="100"/>
      <c r="K230" s="100"/>
      <c r="L230" s="100"/>
      <c r="M230" s="100"/>
      <c r="N230" s="100"/>
    </row>
    <row r="231" customFormat="false" ht="15" hidden="false" customHeight="false" outlineLevel="0" collapsed="false">
      <c r="A231" s="100"/>
      <c r="C231" s="100"/>
      <c r="D231" s="100"/>
      <c r="E231" s="100"/>
      <c r="F231" s="100"/>
      <c r="G231" s="100"/>
      <c r="H231" s="101"/>
      <c r="I231" s="101"/>
      <c r="J231" s="100"/>
      <c r="K231" s="100"/>
      <c r="L231" s="100"/>
      <c r="M231" s="100"/>
      <c r="N231" s="100"/>
    </row>
    <row r="232" customFormat="false" ht="15" hidden="false" customHeight="false" outlineLevel="0" collapsed="false">
      <c r="A232" s="100"/>
      <c r="C232" s="100"/>
      <c r="D232" s="100"/>
      <c r="E232" s="100"/>
      <c r="F232" s="100"/>
      <c r="G232" s="100"/>
      <c r="H232" s="101"/>
      <c r="I232" s="101"/>
      <c r="J232" s="100"/>
      <c r="K232" s="100"/>
      <c r="L232" s="100"/>
      <c r="M232" s="100"/>
      <c r="N232" s="100"/>
    </row>
    <row r="233" customFormat="false" ht="15" hidden="false" customHeight="false" outlineLevel="0" collapsed="false">
      <c r="A233" s="100"/>
      <c r="C233" s="100"/>
      <c r="D233" s="100"/>
      <c r="E233" s="100"/>
      <c r="F233" s="100"/>
      <c r="G233" s="100"/>
      <c r="H233" s="101"/>
      <c r="I233" s="101"/>
      <c r="J233" s="100"/>
      <c r="K233" s="100"/>
      <c r="L233" s="100"/>
      <c r="M233" s="100"/>
      <c r="N233" s="100"/>
    </row>
    <row r="234" customFormat="false" ht="15" hidden="false" customHeight="false" outlineLevel="0" collapsed="false">
      <c r="A234" s="100"/>
      <c r="C234" s="100"/>
      <c r="D234" s="100"/>
      <c r="E234" s="100"/>
      <c r="F234" s="100"/>
      <c r="G234" s="100"/>
      <c r="H234" s="101"/>
      <c r="I234" s="101"/>
      <c r="J234" s="100"/>
      <c r="K234" s="100"/>
      <c r="L234" s="100"/>
      <c r="M234" s="100"/>
      <c r="N234" s="100"/>
    </row>
    <row r="235" customFormat="false" ht="15" hidden="false" customHeight="false" outlineLevel="0" collapsed="false">
      <c r="A235" s="100"/>
      <c r="C235" s="100"/>
      <c r="D235" s="100"/>
      <c r="E235" s="100"/>
      <c r="F235" s="100"/>
      <c r="G235" s="100"/>
      <c r="H235" s="101"/>
      <c r="I235" s="101"/>
      <c r="J235" s="100"/>
      <c r="K235" s="100"/>
      <c r="L235" s="100"/>
      <c r="M235" s="100"/>
      <c r="N235" s="100"/>
    </row>
    <row r="236" customFormat="false" ht="15" hidden="false" customHeight="false" outlineLevel="0" collapsed="false">
      <c r="A236" s="100"/>
      <c r="C236" s="100"/>
      <c r="D236" s="100"/>
      <c r="E236" s="100"/>
      <c r="F236" s="100"/>
      <c r="G236" s="100"/>
      <c r="H236" s="101"/>
      <c r="I236" s="101"/>
      <c r="J236" s="100"/>
      <c r="K236" s="100"/>
      <c r="L236" s="100"/>
      <c r="M236" s="100"/>
      <c r="N236" s="100"/>
    </row>
    <row r="237" customFormat="false" ht="15" hidden="false" customHeight="false" outlineLevel="0" collapsed="false">
      <c r="A237" s="100"/>
      <c r="C237" s="100"/>
      <c r="D237" s="100"/>
      <c r="E237" s="100"/>
      <c r="F237" s="100"/>
      <c r="G237" s="100"/>
      <c r="H237" s="101"/>
      <c r="I237" s="101"/>
      <c r="J237" s="100"/>
      <c r="K237" s="100"/>
      <c r="L237" s="100"/>
      <c r="M237" s="100"/>
      <c r="N237" s="100"/>
    </row>
    <row r="238" customFormat="false" ht="15" hidden="false" customHeight="false" outlineLevel="0" collapsed="false">
      <c r="A238" s="100"/>
      <c r="C238" s="100"/>
      <c r="D238" s="100"/>
      <c r="E238" s="100"/>
      <c r="F238" s="100"/>
      <c r="G238" s="100"/>
      <c r="H238" s="101"/>
      <c r="I238" s="101"/>
      <c r="J238" s="100"/>
      <c r="K238" s="100"/>
      <c r="L238" s="100"/>
      <c r="M238" s="100"/>
      <c r="N238" s="100"/>
    </row>
    <row r="239" customFormat="false" ht="15" hidden="false" customHeight="false" outlineLevel="0" collapsed="false">
      <c r="A239" s="100"/>
      <c r="C239" s="100"/>
      <c r="D239" s="100"/>
      <c r="E239" s="100"/>
      <c r="F239" s="100"/>
      <c r="G239" s="100"/>
      <c r="H239" s="101"/>
      <c r="I239" s="101"/>
      <c r="J239" s="100"/>
      <c r="K239" s="100"/>
      <c r="L239" s="100"/>
      <c r="M239" s="100"/>
      <c r="N239" s="100"/>
    </row>
    <row r="240" customFormat="false" ht="15" hidden="false" customHeight="false" outlineLevel="0" collapsed="false">
      <c r="A240" s="100"/>
      <c r="C240" s="100"/>
      <c r="D240" s="100"/>
      <c r="E240" s="100"/>
      <c r="F240" s="100"/>
      <c r="G240" s="100"/>
      <c r="H240" s="101"/>
      <c r="I240" s="101"/>
      <c r="J240" s="100"/>
      <c r="K240" s="100"/>
      <c r="L240" s="100"/>
      <c r="M240" s="100"/>
      <c r="N240" s="100"/>
    </row>
    <row r="241" customFormat="false" ht="15" hidden="false" customHeight="false" outlineLevel="0" collapsed="false">
      <c r="A241" s="100"/>
      <c r="C241" s="100"/>
      <c r="D241" s="100"/>
      <c r="E241" s="100"/>
      <c r="F241" s="100"/>
      <c r="G241" s="100"/>
      <c r="H241" s="101"/>
      <c r="I241" s="101"/>
      <c r="J241" s="100"/>
      <c r="K241" s="100"/>
      <c r="L241" s="100"/>
      <c r="M241" s="100"/>
      <c r="N241" s="100"/>
    </row>
    <row r="242" customFormat="false" ht="15" hidden="false" customHeight="false" outlineLevel="0" collapsed="false">
      <c r="A242" s="100"/>
      <c r="C242" s="100"/>
      <c r="D242" s="100"/>
      <c r="E242" s="100"/>
      <c r="F242" s="100"/>
      <c r="G242" s="100"/>
      <c r="H242" s="101"/>
      <c r="I242" s="101"/>
      <c r="J242" s="100"/>
      <c r="K242" s="100"/>
      <c r="L242" s="100"/>
      <c r="M242" s="100"/>
      <c r="N242" s="100"/>
    </row>
    <row r="243" customFormat="false" ht="15" hidden="false" customHeight="false" outlineLevel="0" collapsed="false">
      <c r="A243" s="100"/>
      <c r="C243" s="100"/>
      <c r="D243" s="100"/>
      <c r="E243" s="100"/>
      <c r="F243" s="100"/>
      <c r="G243" s="100"/>
      <c r="H243" s="101"/>
      <c r="I243" s="101"/>
      <c r="J243" s="100"/>
      <c r="K243" s="100"/>
      <c r="L243" s="100"/>
      <c r="M243" s="100"/>
      <c r="N243" s="100"/>
    </row>
    <row r="244" customFormat="false" ht="15" hidden="false" customHeight="false" outlineLevel="0" collapsed="false">
      <c r="A244" s="100"/>
      <c r="C244" s="100"/>
      <c r="D244" s="100"/>
      <c r="E244" s="100"/>
      <c r="F244" s="100"/>
      <c r="G244" s="100"/>
      <c r="H244" s="101"/>
      <c r="I244" s="101"/>
      <c r="J244" s="100"/>
      <c r="K244" s="100"/>
      <c r="L244" s="100"/>
      <c r="M244" s="100"/>
      <c r="N244" s="100"/>
    </row>
    <row r="245" customFormat="false" ht="15" hidden="false" customHeight="false" outlineLevel="0" collapsed="false">
      <c r="A245" s="100"/>
      <c r="C245" s="100"/>
      <c r="D245" s="100"/>
      <c r="E245" s="100"/>
      <c r="F245" s="100"/>
      <c r="G245" s="100"/>
      <c r="H245" s="101"/>
      <c r="I245" s="101"/>
      <c r="J245" s="100"/>
      <c r="K245" s="100"/>
      <c r="L245" s="100"/>
      <c r="M245" s="100"/>
      <c r="N245" s="100"/>
    </row>
    <row r="246" customFormat="false" ht="15" hidden="false" customHeight="false" outlineLevel="0" collapsed="false">
      <c r="A246" s="100"/>
      <c r="C246" s="100"/>
      <c r="D246" s="100"/>
      <c r="E246" s="100"/>
      <c r="F246" s="100"/>
      <c r="G246" s="100"/>
      <c r="H246" s="101"/>
      <c r="I246" s="101"/>
      <c r="J246" s="100"/>
      <c r="K246" s="100"/>
      <c r="L246" s="100"/>
      <c r="M246" s="100"/>
      <c r="N246" s="100"/>
    </row>
    <row r="247" customFormat="false" ht="15" hidden="false" customHeight="false" outlineLevel="0" collapsed="false">
      <c r="A247" s="100"/>
      <c r="C247" s="100"/>
      <c r="D247" s="100"/>
      <c r="E247" s="100"/>
      <c r="F247" s="100"/>
      <c r="G247" s="100"/>
      <c r="H247" s="101"/>
      <c r="I247" s="101"/>
      <c r="J247" s="100"/>
      <c r="K247" s="100"/>
      <c r="L247" s="100"/>
      <c r="M247" s="100"/>
      <c r="N247" s="100"/>
    </row>
    <row r="248" customFormat="false" ht="15" hidden="false" customHeight="false" outlineLevel="0" collapsed="false">
      <c r="A248" s="100"/>
      <c r="C248" s="100"/>
      <c r="D248" s="100"/>
      <c r="E248" s="100"/>
      <c r="F248" s="100"/>
      <c r="G248" s="100"/>
      <c r="H248" s="101"/>
      <c r="I248" s="101"/>
      <c r="J248" s="100"/>
      <c r="K248" s="100"/>
      <c r="L248" s="100"/>
      <c r="M248" s="100"/>
      <c r="N248" s="100"/>
    </row>
    <row r="249" customFormat="false" ht="15" hidden="false" customHeight="false" outlineLevel="0" collapsed="false">
      <c r="A249" s="100"/>
      <c r="C249" s="100"/>
      <c r="D249" s="100"/>
      <c r="E249" s="100"/>
      <c r="F249" s="100"/>
      <c r="G249" s="100"/>
      <c r="H249" s="101"/>
      <c r="I249" s="101"/>
      <c r="J249" s="100"/>
      <c r="K249" s="100"/>
      <c r="L249" s="100"/>
      <c r="M249" s="100"/>
      <c r="N249" s="100"/>
    </row>
    <row r="250" customFormat="false" ht="15" hidden="false" customHeight="false" outlineLevel="0" collapsed="false">
      <c r="A250" s="100"/>
      <c r="C250" s="100"/>
      <c r="D250" s="100"/>
      <c r="E250" s="100"/>
      <c r="F250" s="100"/>
      <c r="G250" s="100"/>
      <c r="H250" s="101"/>
      <c r="I250" s="101"/>
      <c r="J250" s="100"/>
      <c r="K250" s="100"/>
      <c r="L250" s="100"/>
      <c r="M250" s="100"/>
      <c r="N250" s="100"/>
    </row>
    <row r="251" customFormat="false" ht="15" hidden="false" customHeight="false" outlineLevel="0" collapsed="false">
      <c r="A251" s="100"/>
      <c r="C251" s="100"/>
      <c r="D251" s="100"/>
      <c r="E251" s="100"/>
      <c r="F251" s="100"/>
      <c r="G251" s="100"/>
      <c r="H251" s="101"/>
      <c r="I251" s="101"/>
      <c r="J251" s="100"/>
      <c r="K251" s="100"/>
      <c r="L251" s="100"/>
      <c r="M251" s="100"/>
      <c r="N251" s="100"/>
    </row>
    <row r="252" customFormat="false" ht="15" hidden="false" customHeight="false" outlineLevel="0" collapsed="false">
      <c r="A252" s="100"/>
      <c r="C252" s="100"/>
      <c r="D252" s="100"/>
      <c r="E252" s="100"/>
      <c r="F252" s="100"/>
      <c r="G252" s="100"/>
      <c r="H252" s="101"/>
      <c r="I252" s="101"/>
      <c r="J252" s="100"/>
      <c r="K252" s="100"/>
      <c r="L252" s="100"/>
      <c r="M252" s="100"/>
      <c r="N252" s="100"/>
    </row>
    <row r="253" customFormat="false" ht="15" hidden="false" customHeight="false" outlineLevel="0" collapsed="false">
      <c r="A253" s="100"/>
      <c r="C253" s="100"/>
      <c r="D253" s="100"/>
      <c r="E253" s="100"/>
      <c r="F253" s="100"/>
      <c r="G253" s="100"/>
      <c r="H253" s="101"/>
      <c r="I253" s="101"/>
      <c r="J253" s="100"/>
      <c r="K253" s="100"/>
      <c r="L253" s="100"/>
      <c r="M253" s="100"/>
      <c r="N253" s="100"/>
    </row>
    <row r="254" customFormat="false" ht="15" hidden="false" customHeight="false" outlineLevel="0" collapsed="false">
      <c r="A254" s="100"/>
      <c r="C254" s="100"/>
      <c r="D254" s="100"/>
      <c r="E254" s="100"/>
      <c r="F254" s="100"/>
      <c r="G254" s="100"/>
      <c r="H254" s="101"/>
      <c r="I254" s="101"/>
      <c r="J254" s="100"/>
      <c r="K254" s="100"/>
      <c r="L254" s="100"/>
      <c r="M254" s="100"/>
      <c r="N254" s="100"/>
    </row>
    <row r="255" customFormat="false" ht="15" hidden="false" customHeight="false" outlineLevel="0" collapsed="false">
      <c r="A255" s="100"/>
      <c r="C255" s="100"/>
      <c r="D255" s="100"/>
      <c r="E255" s="100"/>
      <c r="F255" s="100"/>
      <c r="G255" s="100"/>
      <c r="H255" s="101"/>
      <c r="I255" s="101"/>
      <c r="J255" s="100"/>
      <c r="K255" s="100"/>
      <c r="L255" s="100"/>
      <c r="M255" s="100"/>
      <c r="N255" s="100"/>
    </row>
    <row r="256" customFormat="false" ht="15" hidden="false" customHeight="false" outlineLevel="0" collapsed="false">
      <c r="A256" s="100"/>
      <c r="C256" s="100"/>
      <c r="D256" s="100"/>
      <c r="E256" s="100"/>
      <c r="F256" s="100"/>
      <c r="G256" s="100"/>
      <c r="H256" s="101"/>
      <c r="I256" s="101"/>
      <c r="J256" s="100"/>
      <c r="K256" s="100"/>
      <c r="L256" s="100"/>
      <c r="M256" s="100"/>
      <c r="N256" s="100"/>
    </row>
    <row r="257" customFormat="false" ht="15" hidden="false" customHeight="false" outlineLevel="0" collapsed="false">
      <c r="A257" s="100"/>
      <c r="C257" s="100"/>
      <c r="D257" s="100"/>
      <c r="E257" s="100"/>
      <c r="F257" s="100"/>
      <c r="G257" s="100"/>
      <c r="H257" s="101"/>
      <c r="I257" s="101"/>
      <c r="J257" s="100"/>
      <c r="K257" s="100"/>
      <c r="L257" s="100"/>
      <c r="M257" s="100"/>
      <c r="N257" s="100"/>
    </row>
    <row r="258" customFormat="false" ht="15" hidden="false" customHeight="false" outlineLevel="0" collapsed="false">
      <c r="A258" s="100"/>
      <c r="C258" s="100"/>
      <c r="D258" s="100"/>
      <c r="E258" s="100"/>
      <c r="F258" s="100"/>
      <c r="G258" s="100"/>
      <c r="H258" s="101"/>
      <c r="I258" s="101"/>
      <c r="J258" s="100"/>
      <c r="K258" s="100"/>
      <c r="L258" s="100"/>
      <c r="M258" s="100"/>
      <c r="N258" s="100"/>
    </row>
    <row r="259" customFormat="false" ht="15" hidden="false" customHeight="false" outlineLevel="0" collapsed="false">
      <c r="A259" s="100"/>
      <c r="C259" s="100"/>
      <c r="D259" s="100"/>
      <c r="E259" s="100"/>
      <c r="F259" s="100"/>
      <c r="G259" s="100"/>
      <c r="H259" s="101"/>
      <c r="I259" s="101"/>
      <c r="J259" s="100"/>
      <c r="K259" s="100"/>
      <c r="L259" s="100"/>
      <c r="M259" s="100"/>
      <c r="N259" s="100"/>
    </row>
    <row r="260" customFormat="false" ht="15" hidden="false" customHeight="false" outlineLevel="0" collapsed="false">
      <c r="A260" s="100"/>
      <c r="C260" s="100"/>
      <c r="D260" s="100"/>
      <c r="E260" s="100"/>
      <c r="F260" s="100"/>
      <c r="G260" s="100"/>
      <c r="H260" s="101"/>
      <c r="I260" s="101"/>
      <c r="J260" s="100"/>
      <c r="K260" s="100"/>
      <c r="L260" s="100"/>
      <c r="M260" s="100"/>
      <c r="N260" s="100"/>
    </row>
    <row r="261" customFormat="false" ht="15" hidden="false" customHeight="false" outlineLevel="0" collapsed="false">
      <c r="A261" s="100"/>
      <c r="C261" s="100"/>
      <c r="D261" s="100"/>
      <c r="E261" s="100"/>
      <c r="F261" s="100"/>
      <c r="G261" s="100"/>
      <c r="H261" s="101"/>
      <c r="I261" s="101"/>
      <c r="J261" s="100"/>
      <c r="K261" s="100"/>
      <c r="L261" s="100"/>
      <c r="M261" s="100"/>
      <c r="N261" s="100"/>
    </row>
    <row r="262" customFormat="false" ht="15" hidden="false" customHeight="false" outlineLevel="0" collapsed="false">
      <c r="A262" s="100"/>
      <c r="C262" s="100"/>
      <c r="D262" s="100"/>
      <c r="E262" s="100"/>
      <c r="F262" s="100"/>
      <c r="G262" s="100"/>
      <c r="H262" s="101"/>
      <c r="I262" s="101"/>
      <c r="J262" s="100"/>
      <c r="K262" s="100"/>
      <c r="L262" s="100"/>
      <c r="M262" s="100"/>
      <c r="N262" s="100"/>
    </row>
    <row r="263" customFormat="false" ht="15" hidden="false" customHeight="false" outlineLevel="0" collapsed="false">
      <c r="A263" s="100"/>
      <c r="C263" s="100"/>
      <c r="D263" s="100"/>
      <c r="E263" s="100"/>
      <c r="F263" s="100"/>
      <c r="G263" s="100"/>
      <c r="H263" s="101"/>
      <c r="I263" s="101"/>
      <c r="J263" s="100"/>
      <c r="K263" s="100"/>
      <c r="L263" s="100"/>
      <c r="M263" s="100"/>
      <c r="N263" s="100"/>
    </row>
    <row r="264" customFormat="false" ht="15" hidden="false" customHeight="false" outlineLevel="0" collapsed="false">
      <c r="A264" s="100"/>
      <c r="C264" s="100"/>
      <c r="D264" s="100"/>
      <c r="E264" s="100"/>
      <c r="F264" s="100"/>
      <c r="G264" s="100"/>
      <c r="H264" s="101"/>
      <c r="I264" s="101"/>
      <c r="J264" s="100"/>
      <c r="K264" s="100"/>
      <c r="L264" s="100"/>
      <c r="M264" s="100"/>
      <c r="N264" s="100"/>
    </row>
    <row r="265" customFormat="false" ht="15" hidden="false" customHeight="false" outlineLevel="0" collapsed="false">
      <c r="A265" s="100"/>
      <c r="C265" s="100"/>
      <c r="D265" s="100"/>
      <c r="E265" s="100"/>
      <c r="F265" s="100"/>
      <c r="G265" s="100"/>
      <c r="H265" s="101"/>
      <c r="I265" s="101"/>
      <c r="J265" s="100"/>
      <c r="K265" s="100"/>
      <c r="L265" s="100"/>
      <c r="M265" s="100"/>
      <c r="N265" s="100"/>
    </row>
    <row r="266" customFormat="false" ht="15" hidden="false" customHeight="false" outlineLevel="0" collapsed="false">
      <c r="A266" s="100"/>
      <c r="C266" s="100"/>
      <c r="D266" s="100"/>
      <c r="E266" s="100"/>
      <c r="F266" s="100"/>
      <c r="G266" s="100"/>
      <c r="H266" s="101"/>
      <c r="I266" s="101"/>
      <c r="J266" s="100"/>
      <c r="K266" s="100"/>
      <c r="L266" s="100"/>
      <c r="M266" s="100"/>
      <c r="N266" s="100"/>
    </row>
    <row r="267" customFormat="false" ht="15" hidden="false" customHeight="false" outlineLevel="0" collapsed="false">
      <c r="A267" s="100"/>
      <c r="C267" s="100"/>
      <c r="D267" s="100"/>
      <c r="E267" s="100"/>
      <c r="F267" s="100"/>
      <c r="G267" s="100"/>
      <c r="H267" s="101"/>
      <c r="I267" s="101"/>
      <c r="J267" s="100"/>
      <c r="K267" s="100"/>
      <c r="L267" s="100"/>
      <c r="M267" s="100"/>
      <c r="N267" s="100"/>
    </row>
    <row r="268" customFormat="false" ht="15" hidden="false" customHeight="false" outlineLevel="0" collapsed="false">
      <c r="A268" s="100"/>
      <c r="C268" s="100"/>
      <c r="D268" s="100"/>
      <c r="E268" s="100"/>
      <c r="F268" s="100"/>
      <c r="G268" s="100"/>
      <c r="H268" s="101"/>
      <c r="I268" s="101"/>
      <c r="J268" s="100"/>
      <c r="K268" s="100"/>
      <c r="L268" s="100"/>
      <c r="M268" s="100"/>
      <c r="N268" s="100"/>
    </row>
    <row r="269" customFormat="false" ht="15" hidden="false" customHeight="false" outlineLevel="0" collapsed="false">
      <c r="A269" s="100"/>
      <c r="C269" s="100"/>
      <c r="D269" s="100"/>
      <c r="E269" s="100"/>
      <c r="F269" s="100"/>
      <c r="G269" s="100"/>
      <c r="H269" s="101"/>
      <c r="I269" s="101"/>
      <c r="J269" s="100"/>
      <c r="K269" s="100"/>
      <c r="L269" s="100"/>
      <c r="M269" s="100"/>
      <c r="N269" s="100"/>
    </row>
    <row r="270" customFormat="false" ht="15" hidden="false" customHeight="false" outlineLevel="0" collapsed="false">
      <c r="A270" s="100"/>
      <c r="C270" s="100"/>
      <c r="D270" s="100"/>
      <c r="E270" s="100"/>
      <c r="F270" s="100"/>
      <c r="G270" s="100"/>
      <c r="H270" s="101"/>
      <c r="I270" s="101"/>
      <c r="J270" s="100"/>
      <c r="K270" s="100"/>
      <c r="L270" s="100"/>
      <c r="M270" s="100"/>
      <c r="N270" s="100"/>
    </row>
    <row r="271" customFormat="false" ht="15" hidden="false" customHeight="false" outlineLevel="0" collapsed="false">
      <c r="A271" s="100"/>
      <c r="C271" s="100"/>
      <c r="D271" s="100"/>
      <c r="E271" s="100"/>
      <c r="F271" s="100"/>
      <c r="G271" s="100"/>
      <c r="H271" s="101"/>
      <c r="I271" s="101"/>
      <c r="J271" s="100"/>
      <c r="K271" s="100"/>
      <c r="L271" s="100"/>
      <c r="M271" s="100"/>
      <c r="N271" s="100"/>
    </row>
    <row r="272" customFormat="false" ht="15" hidden="false" customHeight="false" outlineLevel="0" collapsed="false">
      <c r="A272" s="100"/>
      <c r="C272" s="100"/>
      <c r="D272" s="100"/>
      <c r="E272" s="100"/>
      <c r="F272" s="100"/>
      <c r="G272" s="100"/>
      <c r="H272" s="101"/>
      <c r="I272" s="101"/>
      <c r="J272" s="100"/>
      <c r="K272" s="100"/>
      <c r="L272" s="100"/>
      <c r="M272" s="100"/>
      <c r="N272" s="100"/>
    </row>
    <row r="273" customFormat="false" ht="15" hidden="false" customHeight="false" outlineLevel="0" collapsed="false">
      <c r="A273" s="100"/>
      <c r="C273" s="100"/>
      <c r="D273" s="100"/>
      <c r="E273" s="100"/>
      <c r="F273" s="100"/>
      <c r="G273" s="100"/>
      <c r="H273" s="101"/>
      <c r="I273" s="101"/>
      <c r="J273" s="100"/>
      <c r="K273" s="100"/>
      <c r="L273" s="100"/>
      <c r="M273" s="100"/>
      <c r="N273" s="100"/>
    </row>
    <row r="274" customFormat="false" ht="15" hidden="false" customHeight="false" outlineLevel="0" collapsed="false">
      <c r="A274" s="100"/>
      <c r="C274" s="100"/>
      <c r="D274" s="100"/>
      <c r="E274" s="100"/>
      <c r="F274" s="100"/>
      <c r="G274" s="100"/>
      <c r="H274" s="101"/>
      <c r="I274" s="101"/>
      <c r="J274" s="100"/>
      <c r="K274" s="100"/>
      <c r="L274" s="100"/>
      <c r="M274" s="100"/>
      <c r="N274" s="100"/>
    </row>
    <row r="275" customFormat="false" ht="15" hidden="false" customHeight="false" outlineLevel="0" collapsed="false">
      <c r="A275" s="100"/>
      <c r="C275" s="100"/>
      <c r="D275" s="100"/>
      <c r="E275" s="100"/>
      <c r="F275" s="100"/>
      <c r="G275" s="100"/>
      <c r="H275" s="101"/>
      <c r="I275" s="101"/>
      <c r="J275" s="100"/>
      <c r="K275" s="100"/>
      <c r="L275" s="100"/>
      <c r="M275" s="100"/>
      <c r="N275" s="100"/>
    </row>
    <row r="276" customFormat="false" ht="15" hidden="false" customHeight="false" outlineLevel="0" collapsed="false">
      <c r="A276" s="100"/>
      <c r="C276" s="100"/>
      <c r="D276" s="100"/>
      <c r="E276" s="100"/>
      <c r="F276" s="100"/>
      <c r="G276" s="100"/>
      <c r="H276" s="101"/>
      <c r="I276" s="101"/>
      <c r="J276" s="100"/>
      <c r="K276" s="100"/>
      <c r="L276" s="100"/>
      <c r="M276" s="100"/>
      <c r="N276" s="100"/>
    </row>
    <row r="277" customFormat="false" ht="15" hidden="false" customHeight="false" outlineLevel="0" collapsed="false">
      <c r="A277" s="100"/>
      <c r="C277" s="100"/>
      <c r="D277" s="100"/>
      <c r="E277" s="100"/>
      <c r="F277" s="100"/>
      <c r="G277" s="100"/>
      <c r="H277" s="101"/>
      <c r="I277" s="101"/>
      <c r="J277" s="100"/>
      <c r="K277" s="100"/>
      <c r="L277" s="100"/>
      <c r="M277" s="100"/>
      <c r="N277" s="100"/>
    </row>
    <row r="278" customFormat="false" ht="15" hidden="false" customHeight="false" outlineLevel="0" collapsed="false">
      <c r="A278" s="100"/>
      <c r="C278" s="100"/>
      <c r="D278" s="100"/>
      <c r="E278" s="100"/>
      <c r="F278" s="100"/>
      <c r="G278" s="100"/>
      <c r="H278" s="101"/>
      <c r="I278" s="101"/>
      <c r="J278" s="100"/>
      <c r="K278" s="100"/>
      <c r="L278" s="100"/>
      <c r="M278" s="100"/>
      <c r="N278" s="100"/>
    </row>
    <row r="279" customFormat="false" ht="15" hidden="false" customHeight="false" outlineLevel="0" collapsed="false">
      <c r="A279" s="100"/>
      <c r="C279" s="100"/>
      <c r="D279" s="100"/>
      <c r="E279" s="100"/>
      <c r="F279" s="100"/>
      <c r="G279" s="100"/>
      <c r="H279" s="101"/>
      <c r="I279" s="101"/>
      <c r="J279" s="100"/>
      <c r="K279" s="100"/>
      <c r="L279" s="100"/>
      <c r="M279" s="100"/>
      <c r="N279" s="100"/>
    </row>
    <row r="280" customFormat="false" ht="15" hidden="false" customHeight="false" outlineLevel="0" collapsed="false">
      <c r="A280" s="100"/>
      <c r="C280" s="100"/>
      <c r="D280" s="100"/>
      <c r="E280" s="100"/>
      <c r="F280" s="100"/>
      <c r="G280" s="100"/>
      <c r="H280" s="101"/>
      <c r="I280" s="101"/>
      <c r="J280" s="100"/>
      <c r="K280" s="100"/>
      <c r="L280" s="100"/>
      <c r="M280" s="100"/>
      <c r="N280" s="100"/>
    </row>
    <row r="281" customFormat="false" ht="15" hidden="false" customHeight="false" outlineLevel="0" collapsed="false">
      <c r="A281" s="100"/>
      <c r="C281" s="100"/>
      <c r="D281" s="100"/>
      <c r="E281" s="100"/>
      <c r="F281" s="100"/>
      <c r="G281" s="100"/>
      <c r="H281" s="101"/>
      <c r="I281" s="101"/>
      <c r="J281" s="100"/>
      <c r="K281" s="100"/>
      <c r="L281" s="100"/>
      <c r="M281" s="100"/>
      <c r="N281" s="100"/>
    </row>
    <row r="282" customFormat="false" ht="15" hidden="false" customHeight="false" outlineLevel="0" collapsed="false">
      <c r="A282" s="100"/>
      <c r="C282" s="100"/>
      <c r="D282" s="100"/>
      <c r="E282" s="100"/>
      <c r="F282" s="100"/>
      <c r="G282" s="100"/>
      <c r="H282" s="101"/>
      <c r="I282" s="101"/>
      <c r="J282" s="100"/>
      <c r="K282" s="100"/>
      <c r="L282" s="100"/>
      <c r="M282" s="100"/>
      <c r="N282" s="100"/>
    </row>
    <row r="283" customFormat="false" ht="15" hidden="false" customHeight="false" outlineLevel="0" collapsed="false">
      <c r="A283" s="100"/>
      <c r="C283" s="100"/>
      <c r="D283" s="100"/>
      <c r="E283" s="100"/>
      <c r="F283" s="100"/>
      <c r="G283" s="100"/>
      <c r="H283" s="101"/>
      <c r="I283" s="101"/>
      <c r="J283" s="100"/>
      <c r="K283" s="100"/>
      <c r="L283" s="100"/>
      <c r="M283" s="100"/>
      <c r="N283" s="100"/>
    </row>
    <row r="284" customFormat="false" ht="15" hidden="false" customHeight="false" outlineLevel="0" collapsed="false">
      <c r="A284" s="100"/>
      <c r="C284" s="100"/>
      <c r="D284" s="100"/>
      <c r="E284" s="100"/>
      <c r="F284" s="100"/>
      <c r="G284" s="100"/>
      <c r="H284" s="101"/>
      <c r="I284" s="101"/>
      <c r="J284" s="100"/>
      <c r="K284" s="100"/>
      <c r="L284" s="100"/>
      <c r="M284" s="100"/>
      <c r="N284" s="100"/>
    </row>
    <row r="285" customFormat="false" ht="15" hidden="false" customHeight="false" outlineLevel="0" collapsed="false">
      <c r="A285" s="100"/>
      <c r="C285" s="100"/>
      <c r="D285" s="100"/>
      <c r="E285" s="100"/>
      <c r="F285" s="100"/>
      <c r="G285" s="100"/>
      <c r="H285" s="101"/>
      <c r="I285" s="101"/>
      <c r="J285" s="100"/>
      <c r="K285" s="100"/>
      <c r="L285" s="100"/>
      <c r="M285" s="100"/>
      <c r="N285" s="100"/>
    </row>
    <row r="286" customFormat="false" ht="15" hidden="false" customHeight="false" outlineLevel="0" collapsed="false">
      <c r="A286" s="100"/>
      <c r="C286" s="100"/>
      <c r="D286" s="100"/>
      <c r="E286" s="100"/>
      <c r="F286" s="100"/>
      <c r="G286" s="100"/>
      <c r="H286" s="101"/>
      <c r="I286" s="101"/>
      <c r="J286" s="100"/>
      <c r="K286" s="100"/>
      <c r="L286" s="100"/>
      <c r="M286" s="100"/>
      <c r="N286" s="100"/>
    </row>
    <row r="287" customFormat="false" ht="15" hidden="false" customHeight="false" outlineLevel="0" collapsed="false">
      <c r="A287" s="100"/>
      <c r="C287" s="100"/>
      <c r="D287" s="100"/>
      <c r="E287" s="100"/>
      <c r="F287" s="100"/>
      <c r="G287" s="100"/>
      <c r="H287" s="101"/>
      <c r="I287" s="101"/>
      <c r="J287" s="100"/>
      <c r="K287" s="100"/>
      <c r="L287" s="100"/>
      <c r="M287" s="100"/>
      <c r="N287" s="100"/>
    </row>
    <row r="288" customFormat="false" ht="15" hidden="false" customHeight="false" outlineLevel="0" collapsed="false">
      <c r="A288" s="100"/>
      <c r="C288" s="100"/>
      <c r="D288" s="100"/>
      <c r="E288" s="100"/>
      <c r="F288" s="100"/>
      <c r="G288" s="100"/>
      <c r="H288" s="101"/>
      <c r="I288" s="101"/>
      <c r="J288" s="100"/>
      <c r="K288" s="100"/>
      <c r="L288" s="100"/>
      <c r="M288" s="100"/>
      <c r="N288" s="100"/>
    </row>
    <row r="289" customFormat="false" ht="15" hidden="false" customHeight="false" outlineLevel="0" collapsed="false">
      <c r="A289" s="100"/>
      <c r="C289" s="100"/>
      <c r="D289" s="100"/>
      <c r="E289" s="100"/>
      <c r="F289" s="100"/>
      <c r="G289" s="100"/>
      <c r="H289" s="101"/>
      <c r="I289" s="101"/>
      <c r="J289" s="100"/>
      <c r="K289" s="100"/>
      <c r="L289" s="100"/>
      <c r="M289" s="100"/>
      <c r="N289" s="100"/>
    </row>
    <row r="290" customFormat="false" ht="15" hidden="false" customHeight="false" outlineLevel="0" collapsed="false">
      <c r="A290" s="100"/>
      <c r="C290" s="100"/>
      <c r="D290" s="100"/>
      <c r="E290" s="100"/>
      <c r="F290" s="100"/>
      <c r="G290" s="100"/>
      <c r="H290" s="101"/>
      <c r="I290" s="101"/>
      <c r="J290" s="100"/>
      <c r="K290" s="100"/>
      <c r="L290" s="100"/>
      <c r="M290" s="100"/>
      <c r="N290" s="100"/>
    </row>
    <row r="291" customFormat="false" ht="15" hidden="false" customHeight="false" outlineLevel="0" collapsed="false">
      <c r="A291" s="100"/>
      <c r="C291" s="100"/>
      <c r="D291" s="100"/>
      <c r="E291" s="100"/>
      <c r="F291" s="100"/>
      <c r="G291" s="100"/>
      <c r="H291" s="101"/>
      <c r="I291" s="101"/>
      <c r="J291" s="100"/>
      <c r="K291" s="100"/>
      <c r="L291" s="100"/>
      <c r="M291" s="100"/>
      <c r="N291" s="100"/>
    </row>
    <row r="292" customFormat="false" ht="15" hidden="false" customHeight="false" outlineLevel="0" collapsed="false">
      <c r="A292" s="100"/>
      <c r="C292" s="100"/>
      <c r="D292" s="100"/>
      <c r="E292" s="100"/>
      <c r="F292" s="100"/>
      <c r="G292" s="100"/>
      <c r="H292" s="101"/>
      <c r="I292" s="101"/>
      <c r="J292" s="100"/>
      <c r="K292" s="100"/>
      <c r="L292" s="100"/>
      <c r="M292" s="100"/>
      <c r="N292" s="100"/>
    </row>
    <row r="293" customFormat="false" ht="15" hidden="false" customHeight="false" outlineLevel="0" collapsed="false">
      <c r="A293" s="100"/>
      <c r="C293" s="100"/>
      <c r="D293" s="100"/>
      <c r="E293" s="100"/>
      <c r="F293" s="100"/>
      <c r="G293" s="100"/>
      <c r="H293" s="101"/>
      <c r="I293" s="101"/>
      <c r="J293" s="100"/>
      <c r="K293" s="100"/>
      <c r="L293" s="100"/>
      <c r="M293" s="100"/>
      <c r="N293" s="100"/>
    </row>
    <row r="294" customFormat="false" ht="15" hidden="false" customHeight="false" outlineLevel="0" collapsed="false">
      <c r="A294" s="100"/>
      <c r="C294" s="100"/>
      <c r="D294" s="100"/>
      <c r="E294" s="100"/>
      <c r="F294" s="100"/>
      <c r="G294" s="100"/>
      <c r="H294" s="101"/>
      <c r="I294" s="101"/>
      <c r="J294" s="100"/>
      <c r="K294" s="100"/>
      <c r="L294" s="100"/>
      <c r="M294" s="100"/>
      <c r="N294" s="100"/>
    </row>
    <row r="295" customFormat="false" ht="15" hidden="false" customHeight="false" outlineLevel="0" collapsed="false">
      <c r="A295" s="100"/>
      <c r="C295" s="100"/>
      <c r="D295" s="100"/>
      <c r="E295" s="100"/>
      <c r="F295" s="100"/>
      <c r="G295" s="100"/>
      <c r="H295" s="101"/>
      <c r="I295" s="101"/>
      <c r="J295" s="100"/>
      <c r="K295" s="100"/>
      <c r="L295" s="100"/>
      <c r="M295" s="100"/>
      <c r="N295" s="100"/>
    </row>
    <row r="296" customFormat="false" ht="15" hidden="false" customHeight="false" outlineLevel="0" collapsed="false">
      <c r="A296" s="100"/>
      <c r="C296" s="100"/>
      <c r="D296" s="100"/>
      <c r="E296" s="100"/>
      <c r="F296" s="100"/>
      <c r="G296" s="100"/>
      <c r="H296" s="101"/>
      <c r="I296" s="101"/>
      <c r="J296" s="100"/>
      <c r="K296" s="100"/>
      <c r="L296" s="100"/>
      <c r="M296" s="100"/>
      <c r="N296" s="100"/>
    </row>
    <row r="297" customFormat="false" ht="15" hidden="false" customHeight="false" outlineLevel="0" collapsed="false">
      <c r="A297" s="100"/>
      <c r="C297" s="100"/>
      <c r="D297" s="100"/>
      <c r="E297" s="100"/>
      <c r="F297" s="100"/>
      <c r="G297" s="100"/>
      <c r="H297" s="101"/>
      <c r="I297" s="101"/>
      <c r="J297" s="100"/>
      <c r="K297" s="100"/>
      <c r="L297" s="100"/>
      <c r="M297" s="100"/>
      <c r="N297" s="100"/>
    </row>
    <row r="298" customFormat="false" ht="15" hidden="false" customHeight="false" outlineLevel="0" collapsed="false">
      <c r="A298" s="100"/>
      <c r="C298" s="100"/>
      <c r="D298" s="100"/>
      <c r="E298" s="100"/>
      <c r="F298" s="100"/>
      <c r="G298" s="100"/>
      <c r="H298" s="101"/>
      <c r="I298" s="101"/>
      <c r="J298" s="100"/>
      <c r="K298" s="100"/>
      <c r="L298" s="100"/>
      <c r="M298" s="100"/>
      <c r="N298" s="100"/>
    </row>
    <row r="299" customFormat="false" ht="15" hidden="false" customHeight="false" outlineLevel="0" collapsed="false">
      <c r="A299" s="100"/>
      <c r="C299" s="100"/>
      <c r="D299" s="100"/>
      <c r="E299" s="100"/>
      <c r="F299" s="100"/>
      <c r="G299" s="100"/>
      <c r="H299" s="101"/>
      <c r="I299" s="101"/>
      <c r="J299" s="100"/>
      <c r="K299" s="100"/>
      <c r="L299" s="100"/>
      <c r="M299" s="100"/>
      <c r="N299" s="100"/>
    </row>
    <row r="300" customFormat="false" ht="15" hidden="false" customHeight="false" outlineLevel="0" collapsed="false">
      <c r="A300" s="100"/>
      <c r="C300" s="100"/>
      <c r="D300" s="100"/>
      <c r="E300" s="100"/>
      <c r="F300" s="100"/>
      <c r="G300" s="100"/>
      <c r="H300" s="101"/>
      <c r="I300" s="101"/>
      <c r="J300" s="100"/>
      <c r="K300" s="100"/>
      <c r="L300" s="100"/>
      <c r="M300" s="100"/>
      <c r="N300" s="100"/>
    </row>
    <row r="301" customFormat="false" ht="15" hidden="false" customHeight="false" outlineLevel="0" collapsed="false">
      <c r="A301" s="100"/>
      <c r="C301" s="100"/>
      <c r="D301" s="100"/>
      <c r="E301" s="100"/>
      <c r="F301" s="100"/>
      <c r="G301" s="100"/>
      <c r="H301" s="101"/>
      <c r="I301" s="101"/>
      <c r="J301" s="100"/>
      <c r="K301" s="100"/>
      <c r="L301" s="100"/>
      <c r="M301" s="100"/>
      <c r="N301" s="100"/>
    </row>
    <row r="302" customFormat="false" ht="15" hidden="false" customHeight="false" outlineLevel="0" collapsed="false">
      <c r="A302" s="100"/>
      <c r="C302" s="100"/>
      <c r="D302" s="100"/>
      <c r="E302" s="100"/>
      <c r="F302" s="100"/>
      <c r="G302" s="100"/>
      <c r="H302" s="101"/>
      <c r="I302" s="101"/>
      <c r="J302" s="100"/>
      <c r="K302" s="100"/>
      <c r="L302" s="100"/>
      <c r="M302" s="100"/>
      <c r="N302" s="100"/>
    </row>
    <row r="303" customFormat="false" ht="15" hidden="false" customHeight="false" outlineLevel="0" collapsed="false">
      <c r="A303" s="100"/>
      <c r="C303" s="100"/>
      <c r="D303" s="100"/>
      <c r="E303" s="100"/>
      <c r="F303" s="100"/>
      <c r="G303" s="100"/>
      <c r="H303" s="101"/>
      <c r="I303" s="101"/>
      <c r="J303" s="100"/>
      <c r="K303" s="100"/>
      <c r="L303" s="100"/>
      <c r="M303" s="100"/>
      <c r="N303" s="100"/>
    </row>
    <row r="304" customFormat="false" ht="15" hidden="false" customHeight="false" outlineLevel="0" collapsed="false">
      <c r="A304" s="100"/>
      <c r="C304" s="100"/>
      <c r="D304" s="100"/>
      <c r="E304" s="100"/>
      <c r="F304" s="100"/>
      <c r="G304" s="100"/>
      <c r="H304" s="101"/>
      <c r="I304" s="101"/>
      <c r="J304" s="100"/>
      <c r="K304" s="100"/>
      <c r="L304" s="100"/>
      <c r="M304" s="100"/>
      <c r="N304" s="100"/>
    </row>
    <row r="305" customFormat="false" ht="15" hidden="false" customHeight="false" outlineLevel="0" collapsed="false">
      <c r="A305" s="100"/>
      <c r="C305" s="100"/>
      <c r="D305" s="100"/>
      <c r="E305" s="100"/>
      <c r="F305" s="100"/>
      <c r="G305" s="100"/>
      <c r="H305" s="101"/>
      <c r="I305" s="101"/>
      <c r="J305" s="100"/>
      <c r="K305" s="100"/>
      <c r="L305" s="100"/>
      <c r="M305" s="100"/>
      <c r="N305" s="100"/>
    </row>
    <row r="306" customFormat="false" ht="15" hidden="false" customHeight="false" outlineLevel="0" collapsed="false">
      <c r="A306" s="100"/>
      <c r="C306" s="100"/>
      <c r="D306" s="100"/>
      <c r="E306" s="100"/>
      <c r="F306" s="100"/>
      <c r="G306" s="100"/>
      <c r="H306" s="101"/>
      <c r="I306" s="101"/>
      <c r="J306" s="100"/>
      <c r="K306" s="100"/>
      <c r="L306" s="100"/>
      <c r="M306" s="100"/>
      <c r="N306" s="100"/>
    </row>
    <row r="307" customFormat="false" ht="15" hidden="false" customHeight="false" outlineLevel="0" collapsed="false">
      <c r="A307" s="100"/>
      <c r="C307" s="100"/>
      <c r="D307" s="100"/>
      <c r="E307" s="100"/>
      <c r="F307" s="100"/>
      <c r="G307" s="100"/>
      <c r="H307" s="101"/>
      <c r="I307" s="101"/>
      <c r="J307" s="100"/>
      <c r="K307" s="100"/>
      <c r="L307" s="100"/>
      <c r="M307" s="100"/>
      <c r="N307" s="100"/>
    </row>
    <row r="308" customFormat="false" ht="15" hidden="false" customHeight="false" outlineLevel="0" collapsed="false">
      <c r="A308" s="100"/>
      <c r="C308" s="100"/>
      <c r="D308" s="100"/>
      <c r="E308" s="100"/>
      <c r="F308" s="100"/>
      <c r="G308" s="100"/>
      <c r="H308" s="101"/>
      <c r="I308" s="101"/>
      <c r="J308" s="100"/>
      <c r="K308" s="100"/>
      <c r="L308" s="100"/>
      <c r="M308" s="100"/>
      <c r="N308" s="100"/>
    </row>
    <row r="309" customFormat="false" ht="15" hidden="false" customHeight="false" outlineLevel="0" collapsed="false">
      <c r="A309" s="100"/>
      <c r="C309" s="100"/>
      <c r="D309" s="100"/>
      <c r="E309" s="100"/>
      <c r="F309" s="100"/>
      <c r="G309" s="100"/>
      <c r="H309" s="101"/>
      <c r="I309" s="101"/>
      <c r="J309" s="100"/>
      <c r="K309" s="100"/>
      <c r="L309" s="100"/>
      <c r="M309" s="100"/>
      <c r="N309" s="100"/>
    </row>
    <row r="310" customFormat="false" ht="15" hidden="false" customHeight="false" outlineLevel="0" collapsed="false">
      <c r="A310" s="100"/>
      <c r="C310" s="100"/>
      <c r="D310" s="100"/>
      <c r="E310" s="100"/>
      <c r="F310" s="100"/>
      <c r="G310" s="100"/>
      <c r="H310" s="101"/>
      <c r="I310" s="101"/>
      <c r="J310" s="100"/>
      <c r="K310" s="100"/>
      <c r="L310" s="100"/>
      <c r="M310" s="100"/>
      <c r="N310" s="100"/>
    </row>
    <row r="311" customFormat="false" ht="15" hidden="false" customHeight="false" outlineLevel="0" collapsed="false">
      <c r="A311" s="100"/>
      <c r="C311" s="100"/>
      <c r="D311" s="100"/>
      <c r="E311" s="100"/>
      <c r="F311" s="100"/>
      <c r="G311" s="100"/>
      <c r="H311" s="101"/>
      <c r="I311" s="101"/>
      <c r="J311" s="100"/>
      <c r="K311" s="100"/>
      <c r="L311" s="100"/>
      <c r="M311" s="100"/>
      <c r="N311" s="100"/>
    </row>
    <row r="312" customFormat="false" ht="15" hidden="false" customHeight="false" outlineLevel="0" collapsed="false">
      <c r="A312" s="100"/>
      <c r="C312" s="100"/>
      <c r="D312" s="100"/>
      <c r="E312" s="100"/>
      <c r="F312" s="100"/>
      <c r="G312" s="100"/>
      <c r="H312" s="101"/>
      <c r="I312" s="101"/>
      <c r="J312" s="100"/>
      <c r="K312" s="100"/>
      <c r="L312" s="100"/>
      <c r="M312" s="100"/>
      <c r="N312" s="100"/>
    </row>
    <row r="313" customFormat="false" ht="15" hidden="false" customHeight="false" outlineLevel="0" collapsed="false">
      <c r="A313" s="100"/>
      <c r="C313" s="100"/>
      <c r="D313" s="100"/>
      <c r="E313" s="100"/>
      <c r="F313" s="100"/>
      <c r="G313" s="100"/>
      <c r="H313" s="101"/>
      <c r="I313" s="101"/>
      <c r="J313" s="100"/>
      <c r="K313" s="100"/>
      <c r="L313" s="100"/>
      <c r="M313" s="100"/>
      <c r="N313" s="100"/>
    </row>
    <row r="314" customFormat="false" ht="15" hidden="false" customHeight="false" outlineLevel="0" collapsed="false">
      <c r="A314" s="100"/>
      <c r="C314" s="100"/>
      <c r="D314" s="100"/>
      <c r="E314" s="100"/>
      <c r="F314" s="100"/>
      <c r="G314" s="100"/>
      <c r="H314" s="101"/>
      <c r="I314" s="101"/>
      <c r="J314" s="100"/>
      <c r="K314" s="100"/>
      <c r="L314" s="100"/>
      <c r="M314" s="100"/>
      <c r="N314" s="100"/>
    </row>
    <row r="315" customFormat="false" ht="15" hidden="false" customHeight="false" outlineLevel="0" collapsed="false">
      <c r="A315" s="100"/>
      <c r="C315" s="100"/>
      <c r="D315" s="100"/>
      <c r="E315" s="100"/>
      <c r="F315" s="100"/>
      <c r="G315" s="100"/>
      <c r="H315" s="101"/>
      <c r="I315" s="101"/>
      <c r="J315" s="100"/>
      <c r="K315" s="100"/>
      <c r="L315" s="100"/>
      <c r="M315" s="100"/>
      <c r="N315" s="100"/>
    </row>
    <row r="316" customFormat="false" ht="15" hidden="false" customHeight="false" outlineLevel="0" collapsed="false">
      <c r="A316" s="100"/>
      <c r="C316" s="100"/>
      <c r="D316" s="100"/>
      <c r="E316" s="100"/>
      <c r="F316" s="100"/>
      <c r="G316" s="100"/>
      <c r="H316" s="101"/>
      <c r="I316" s="101"/>
      <c r="J316" s="100"/>
      <c r="K316" s="100"/>
      <c r="L316" s="100"/>
      <c r="M316" s="100"/>
      <c r="N316" s="100"/>
    </row>
    <row r="317" customFormat="false" ht="15" hidden="false" customHeight="false" outlineLevel="0" collapsed="false">
      <c r="A317" s="100"/>
      <c r="C317" s="100"/>
      <c r="D317" s="100"/>
      <c r="E317" s="100"/>
      <c r="F317" s="100"/>
      <c r="G317" s="100"/>
      <c r="H317" s="101"/>
      <c r="I317" s="101"/>
      <c r="J317" s="100"/>
      <c r="K317" s="100"/>
      <c r="L317" s="100"/>
      <c r="M317" s="100"/>
      <c r="N317" s="100"/>
    </row>
    <row r="318" customFormat="false" ht="15" hidden="false" customHeight="false" outlineLevel="0" collapsed="false">
      <c r="A318" s="100"/>
      <c r="C318" s="100"/>
      <c r="D318" s="100"/>
      <c r="E318" s="100"/>
      <c r="F318" s="100"/>
      <c r="G318" s="100"/>
      <c r="H318" s="101"/>
      <c r="I318" s="101"/>
      <c r="J318" s="100"/>
      <c r="K318" s="100"/>
      <c r="L318" s="100"/>
      <c r="M318" s="100"/>
      <c r="N318" s="100"/>
    </row>
    <row r="319" customFormat="false" ht="15" hidden="false" customHeight="false" outlineLevel="0" collapsed="false">
      <c r="A319" s="100"/>
      <c r="C319" s="100"/>
      <c r="D319" s="100"/>
      <c r="E319" s="100"/>
      <c r="F319" s="100"/>
      <c r="G319" s="100"/>
      <c r="H319" s="101"/>
      <c r="I319" s="101"/>
      <c r="J319" s="100"/>
      <c r="K319" s="100"/>
      <c r="L319" s="100"/>
      <c r="M319" s="100"/>
      <c r="N319" s="100"/>
    </row>
    <row r="320" customFormat="false" ht="15" hidden="false" customHeight="false" outlineLevel="0" collapsed="false">
      <c r="A320" s="100"/>
      <c r="C320" s="100"/>
      <c r="D320" s="100"/>
      <c r="E320" s="100"/>
      <c r="F320" s="100"/>
      <c r="G320" s="100"/>
      <c r="H320" s="101"/>
      <c r="I320" s="101"/>
      <c r="J320" s="100"/>
      <c r="K320" s="100"/>
      <c r="L320" s="100"/>
      <c r="M320" s="100"/>
      <c r="N320" s="100"/>
    </row>
    <row r="321" customFormat="false" ht="15" hidden="false" customHeight="false" outlineLevel="0" collapsed="false">
      <c r="A321" s="100"/>
      <c r="C321" s="100"/>
      <c r="D321" s="100"/>
      <c r="E321" s="100"/>
      <c r="F321" s="100"/>
      <c r="G321" s="100"/>
      <c r="H321" s="101"/>
      <c r="I321" s="101"/>
      <c r="J321" s="100"/>
      <c r="K321" s="100"/>
      <c r="L321" s="100"/>
      <c r="M321" s="100"/>
      <c r="N321" s="100"/>
    </row>
    <row r="322" customFormat="false" ht="15" hidden="false" customHeight="false" outlineLevel="0" collapsed="false">
      <c r="A322" s="100"/>
      <c r="C322" s="100"/>
      <c r="D322" s="100"/>
      <c r="E322" s="100"/>
      <c r="F322" s="100"/>
      <c r="G322" s="100"/>
      <c r="H322" s="101"/>
      <c r="I322" s="101"/>
      <c r="J322" s="100"/>
      <c r="K322" s="100"/>
      <c r="L322" s="100"/>
      <c r="M322" s="100"/>
      <c r="N322" s="100"/>
    </row>
    <row r="323" customFormat="false" ht="15" hidden="false" customHeight="false" outlineLevel="0" collapsed="false">
      <c r="A323" s="100"/>
      <c r="C323" s="100"/>
      <c r="D323" s="100"/>
      <c r="E323" s="100"/>
      <c r="F323" s="100"/>
      <c r="G323" s="100"/>
      <c r="H323" s="101"/>
      <c r="I323" s="101"/>
      <c r="J323" s="100"/>
      <c r="K323" s="100"/>
      <c r="L323" s="100"/>
      <c r="M323" s="100"/>
      <c r="N323" s="100"/>
    </row>
    <row r="324" customFormat="false" ht="15" hidden="false" customHeight="false" outlineLevel="0" collapsed="false">
      <c r="A324" s="100"/>
      <c r="C324" s="100"/>
      <c r="D324" s="100"/>
      <c r="E324" s="100"/>
      <c r="F324" s="100"/>
      <c r="G324" s="100"/>
      <c r="H324" s="101"/>
      <c r="I324" s="101"/>
      <c r="J324" s="100"/>
      <c r="K324" s="100"/>
      <c r="L324" s="100"/>
      <c r="M324" s="100"/>
      <c r="N324" s="100"/>
    </row>
    <row r="325" customFormat="false" ht="15" hidden="false" customHeight="false" outlineLevel="0" collapsed="false">
      <c r="A325" s="100"/>
      <c r="C325" s="100"/>
      <c r="D325" s="100"/>
      <c r="E325" s="100"/>
      <c r="F325" s="100"/>
      <c r="G325" s="100"/>
      <c r="H325" s="101"/>
      <c r="I325" s="101"/>
      <c r="J325" s="100"/>
      <c r="K325" s="100"/>
      <c r="L325" s="100"/>
      <c r="M325" s="100"/>
      <c r="N325" s="100"/>
    </row>
    <row r="326" customFormat="false" ht="15" hidden="false" customHeight="false" outlineLevel="0" collapsed="false">
      <c r="A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</row>
    <row r="327" customFormat="false" ht="15" hidden="false" customHeight="false" outlineLevel="0" collapsed="false">
      <c r="A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</row>
    <row r="328" customFormat="false" ht="15" hidden="false" customHeight="false" outlineLevel="0" collapsed="false">
      <c r="A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</row>
    <row r="329" customFormat="false" ht="15" hidden="false" customHeight="false" outlineLevel="0" collapsed="false">
      <c r="A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</row>
    <row r="330" customFormat="false" ht="15" hidden="false" customHeight="false" outlineLevel="0" collapsed="false">
      <c r="A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</row>
    <row r="331" customFormat="false" ht="15" hidden="false" customHeight="false" outlineLevel="0" collapsed="false">
      <c r="A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</row>
    <row r="332" customFormat="false" ht="15" hidden="false" customHeight="false" outlineLevel="0" collapsed="false">
      <c r="A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</row>
    <row r="333" customFormat="false" ht="15" hidden="false" customHeight="false" outlineLevel="0" collapsed="false">
      <c r="A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</row>
    <row r="334" customFormat="false" ht="15" hidden="false" customHeight="false" outlineLevel="0" collapsed="false">
      <c r="A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</row>
    <row r="335" customFormat="false" ht="15" hidden="false" customHeight="false" outlineLevel="0" collapsed="false">
      <c r="A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</row>
  </sheetData>
  <autoFilter ref="A4:M190"/>
  <mergeCells count="1">
    <mergeCell ref="A1:N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F26" colorId="64" zoomScale="100" zoomScaleNormal="100" zoomScalePageLayoutView="100" workbookViewId="0">
      <selection pane="topLeft" activeCell="N51" activeCellId="0" sqref="N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1.99"/>
    <col collapsed="false" customWidth="true" hidden="false" outlineLevel="0" max="3" min="3" style="0" width="18.56"/>
    <col collapsed="false" customWidth="true" hidden="false" outlineLevel="0" max="4" min="4" style="0" width="13.14"/>
    <col collapsed="false" customWidth="true" hidden="false" outlineLevel="0" max="5" min="5" style="0" width="18.14"/>
    <col collapsed="false" customWidth="true" hidden="false" outlineLevel="0" max="6" min="6" style="0" width="15.41"/>
    <col collapsed="false" customWidth="true" hidden="false" outlineLevel="0" max="7" min="7" style="0" width="21.84"/>
    <col collapsed="false" customWidth="true" hidden="false" outlineLevel="0" max="8" min="8" style="0" width="23.85"/>
    <col collapsed="false" customWidth="true" hidden="false" outlineLevel="0" max="9" min="9" style="0" width="30.13"/>
    <col collapsed="false" customWidth="true" hidden="false" outlineLevel="0" max="10" min="10" style="0" width="25.99"/>
    <col collapsed="false" customWidth="true" hidden="false" outlineLevel="0" max="11" min="11" style="0" width="23.14"/>
    <col collapsed="false" customWidth="true" hidden="false" outlineLevel="0" max="12" min="12" style="0" width="15.28"/>
    <col collapsed="false" customWidth="true" hidden="false" outlineLevel="0" max="13" min="13" style="0" width="17.28"/>
    <col collapsed="false" customWidth="true" hidden="false" outlineLevel="0" max="14" min="14" style="0" width="16.4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03"/>
      <c r="B2" s="103"/>
      <c r="C2" s="103"/>
      <c r="D2" s="104"/>
      <c r="E2" s="104"/>
      <c r="F2" s="105"/>
      <c r="G2" s="105"/>
      <c r="H2" s="105"/>
      <c r="I2" s="105"/>
      <c r="J2" s="105"/>
      <c r="K2" s="105"/>
      <c r="L2" s="105"/>
      <c r="M2" s="106"/>
      <c r="N2" s="100"/>
      <c r="O2" s="100"/>
      <c r="P2" s="100"/>
    </row>
    <row r="3" customFormat="false" ht="15" hidden="false" customHeight="false" outlineLevel="0" collapsed="false">
      <c r="A3" s="107"/>
      <c r="B3" s="107"/>
      <c r="C3" s="107"/>
      <c r="D3" s="108"/>
      <c r="E3" s="108"/>
      <c r="F3" s="109"/>
      <c r="G3" s="109"/>
      <c r="H3" s="109"/>
      <c r="I3" s="109"/>
      <c r="J3" s="109"/>
      <c r="K3" s="109"/>
      <c r="L3" s="109"/>
      <c r="M3" s="110"/>
    </row>
    <row r="4" customFormat="false" ht="15" hidden="false" customHeight="false" outlineLevel="0" collapsed="false">
      <c r="A4" s="111" t="s">
        <v>2</v>
      </c>
      <c r="B4" s="111" t="s">
        <v>3</v>
      </c>
      <c r="C4" s="111" t="s">
        <v>4</v>
      </c>
      <c r="D4" s="112" t="s">
        <v>5</v>
      </c>
      <c r="E4" s="112" t="s">
        <v>180</v>
      </c>
      <c r="F4" s="113" t="s">
        <v>7</v>
      </c>
      <c r="G4" s="114" t="s">
        <v>8</v>
      </c>
      <c r="H4" s="114" t="s">
        <v>181</v>
      </c>
      <c r="I4" s="114" t="s">
        <v>182</v>
      </c>
      <c r="J4" s="114" t="s">
        <v>183</v>
      </c>
      <c r="K4" s="115" t="s">
        <v>11</v>
      </c>
      <c r="L4" s="113" t="s">
        <v>12</v>
      </c>
      <c r="M4" s="116" t="s">
        <v>13</v>
      </c>
      <c r="N4" s="2" t="s">
        <v>184</v>
      </c>
    </row>
    <row r="5" customFormat="false" ht="15" hidden="false" customHeight="false" outlineLevel="0" collapsed="false">
      <c r="A5" s="6"/>
      <c r="B5" s="6"/>
      <c r="C5" s="12"/>
      <c r="D5" s="13"/>
      <c r="E5" s="14"/>
      <c r="F5" s="4"/>
      <c r="G5" s="3"/>
      <c r="H5" s="3"/>
      <c r="I5" s="3"/>
      <c r="J5" s="3"/>
      <c r="K5" s="16"/>
      <c r="L5" s="4"/>
      <c r="M5" s="12"/>
      <c r="N5" s="117"/>
    </row>
    <row r="6" customFormat="false" ht="15" hidden="false" customHeight="false" outlineLevel="0" collapsed="false">
      <c r="A6" s="18" t="s">
        <v>185</v>
      </c>
      <c r="B6" s="18"/>
      <c r="C6" s="19"/>
      <c r="D6" s="20"/>
      <c r="E6" s="21"/>
      <c r="F6" s="22"/>
      <c r="G6" s="23"/>
      <c r="H6" s="23"/>
      <c r="I6" s="23"/>
      <c r="J6" s="23"/>
      <c r="K6" s="25"/>
      <c r="L6" s="22"/>
      <c r="M6" s="25"/>
      <c r="N6" s="117"/>
    </row>
    <row r="7" customFormat="false" ht="15" hidden="false" customHeight="false" outlineLevel="0" collapsed="false">
      <c r="A7" s="18"/>
      <c r="B7" s="18"/>
      <c r="C7" s="19"/>
      <c r="D7" s="20"/>
      <c r="E7" s="21"/>
      <c r="F7" s="22"/>
      <c r="G7" s="23"/>
      <c r="H7" s="23"/>
      <c r="I7" s="23"/>
      <c r="J7" s="23"/>
      <c r="K7" s="25"/>
      <c r="L7" s="22"/>
      <c r="M7" s="25"/>
      <c r="N7" s="117"/>
    </row>
    <row r="8" customFormat="false" ht="15" hidden="false" customHeight="false" outlineLevel="0" collapsed="false">
      <c r="A8" s="57" t="s">
        <v>186</v>
      </c>
      <c r="B8" s="40" t="n">
        <v>240000</v>
      </c>
      <c r="C8" s="12" t="n">
        <v>214700</v>
      </c>
      <c r="D8" s="27" t="n">
        <v>0.1</v>
      </c>
      <c r="E8" s="28" t="n">
        <f aca="false">C8*D8</f>
        <v>21470</v>
      </c>
      <c r="F8" s="4" t="n">
        <f aca="false">C8-E8</f>
        <v>193230</v>
      </c>
      <c r="G8" s="3" t="n">
        <v>45036</v>
      </c>
      <c r="H8" s="4" t="s">
        <v>187</v>
      </c>
      <c r="I8" s="4" t="s">
        <v>187</v>
      </c>
      <c r="J8" s="4"/>
      <c r="K8" s="12" t="s">
        <v>188</v>
      </c>
      <c r="L8" s="4" t="n">
        <v>190700</v>
      </c>
      <c r="M8" s="4" t="n">
        <f aca="false">F8-L8</f>
        <v>2530</v>
      </c>
      <c r="N8" s="117"/>
    </row>
    <row r="9" customFormat="false" ht="15" hidden="true" customHeight="false" outlineLevel="0" collapsed="false">
      <c r="A9" s="47" t="s">
        <v>189</v>
      </c>
      <c r="B9" s="31" t="n">
        <v>480000</v>
      </c>
      <c r="C9" s="32" t="n">
        <v>480000</v>
      </c>
      <c r="D9" s="33" t="n">
        <v>0.1</v>
      </c>
      <c r="E9" s="34" t="n">
        <f aca="false">C9*D9</f>
        <v>48000</v>
      </c>
      <c r="F9" s="35" t="n">
        <f aca="false">C9-E9</f>
        <v>432000</v>
      </c>
      <c r="G9" s="36" t="n">
        <v>45009</v>
      </c>
      <c r="H9" s="35" t="n">
        <v>48000</v>
      </c>
      <c r="I9" s="35"/>
      <c r="J9" s="35"/>
      <c r="K9" s="32" t="n">
        <v>432000</v>
      </c>
      <c r="L9" s="35" t="n">
        <v>432000</v>
      </c>
      <c r="M9" s="35" t="n">
        <f aca="false">F9-L9</f>
        <v>0</v>
      </c>
      <c r="N9" s="117"/>
    </row>
    <row r="10" customFormat="false" ht="15" hidden="false" customHeight="false" outlineLevel="0" collapsed="false">
      <c r="A10" s="49" t="s">
        <v>190</v>
      </c>
      <c r="B10" s="40" t="n">
        <v>1920000</v>
      </c>
      <c r="C10" s="41" t="n">
        <v>1829000</v>
      </c>
      <c r="D10" s="27" t="n">
        <v>0.1</v>
      </c>
      <c r="E10" s="28" t="n">
        <f aca="false">C10*D10</f>
        <v>182900</v>
      </c>
      <c r="F10" s="4" t="n">
        <f aca="false">C10-E10</f>
        <v>1646100</v>
      </c>
      <c r="G10" s="59" t="n">
        <v>45036</v>
      </c>
      <c r="H10" s="118" t="n">
        <v>192000</v>
      </c>
      <c r="I10" s="118" t="n">
        <v>192000</v>
      </c>
      <c r="J10" s="118"/>
      <c r="K10" s="50" t="n">
        <v>1637000</v>
      </c>
      <c r="L10" s="4" t="n">
        <v>1637000</v>
      </c>
      <c r="M10" s="4" t="n">
        <f aca="false">F10-L10</f>
        <v>9100</v>
      </c>
      <c r="N10" s="117"/>
    </row>
    <row r="11" customFormat="false" ht="15" hidden="true" customHeight="false" outlineLevel="0" collapsed="false">
      <c r="A11" s="47" t="s">
        <v>191</v>
      </c>
      <c r="B11" s="31" t="n">
        <v>210000</v>
      </c>
      <c r="C11" s="32" t="n">
        <v>210000</v>
      </c>
      <c r="D11" s="33" t="n">
        <v>0.1</v>
      </c>
      <c r="E11" s="34" t="n">
        <f aca="false">C11*D11</f>
        <v>21000</v>
      </c>
      <c r="F11" s="35" t="n">
        <f aca="false">C11-E11</f>
        <v>189000</v>
      </c>
      <c r="G11" s="36" t="n">
        <v>45036</v>
      </c>
      <c r="H11" s="35" t="n">
        <v>21000</v>
      </c>
      <c r="I11" s="35" t="n">
        <v>21000</v>
      </c>
      <c r="J11" s="35"/>
      <c r="K11" s="32" t="n">
        <v>189000</v>
      </c>
      <c r="L11" s="35" t="n">
        <v>189000</v>
      </c>
      <c r="M11" s="35" t="n">
        <f aca="false">F11-L11</f>
        <v>0</v>
      </c>
      <c r="N11" s="117"/>
    </row>
    <row r="12" customFormat="false" ht="15" hidden="false" customHeight="false" outlineLevel="0" collapsed="false">
      <c r="A12" s="49"/>
      <c r="B12" s="40"/>
      <c r="C12" s="41"/>
      <c r="D12" s="27"/>
      <c r="E12" s="21"/>
      <c r="F12" s="4"/>
      <c r="G12" s="42"/>
      <c r="H12" s="41"/>
      <c r="I12" s="41"/>
      <c r="J12" s="41"/>
      <c r="K12" s="41"/>
      <c r="L12" s="4"/>
      <c r="M12" s="4"/>
      <c r="N12" s="117"/>
    </row>
    <row r="13" customFormat="false" ht="15" hidden="false" customHeight="false" outlineLevel="0" collapsed="false">
      <c r="A13" s="48" t="s">
        <v>192</v>
      </c>
      <c r="B13" s="40"/>
      <c r="C13" s="45"/>
      <c r="D13" s="27"/>
      <c r="E13" s="21"/>
      <c r="F13" s="4"/>
      <c r="G13" s="42"/>
      <c r="H13" s="41"/>
      <c r="I13" s="41"/>
      <c r="J13" s="41"/>
      <c r="K13" s="41"/>
      <c r="L13" s="4"/>
      <c r="M13" s="4"/>
      <c r="N13" s="117"/>
    </row>
    <row r="14" customFormat="false" ht="15" hidden="false" customHeight="false" outlineLevel="0" collapsed="false">
      <c r="A14" s="49"/>
      <c r="B14" s="40"/>
      <c r="C14" s="41"/>
      <c r="D14" s="27"/>
      <c r="E14" s="21"/>
      <c r="F14" s="4"/>
      <c r="G14" s="42"/>
      <c r="H14" s="41"/>
      <c r="I14" s="41"/>
      <c r="J14" s="41"/>
      <c r="K14" s="41"/>
      <c r="L14" s="4"/>
      <c r="M14" s="4"/>
      <c r="N14" s="117"/>
    </row>
    <row r="15" customFormat="false" ht="15" hidden="true" customHeight="false" outlineLevel="0" collapsed="false">
      <c r="A15" s="47" t="s">
        <v>193</v>
      </c>
      <c r="B15" s="31" t="n">
        <v>320000</v>
      </c>
      <c r="C15" s="32" t="n">
        <v>320000</v>
      </c>
      <c r="D15" s="33" t="n">
        <v>0.1</v>
      </c>
      <c r="E15" s="34" t="n">
        <f aca="false">C15*D15</f>
        <v>32000</v>
      </c>
      <c r="F15" s="35" t="n">
        <f aca="false">C15-E15</f>
        <v>288000</v>
      </c>
      <c r="G15" s="36" t="n">
        <v>45009</v>
      </c>
      <c r="H15" s="35" t="n">
        <v>32000</v>
      </c>
      <c r="I15" s="35"/>
      <c r="J15" s="35"/>
      <c r="K15" s="92" t="s">
        <v>194</v>
      </c>
      <c r="L15" s="35" t="n">
        <v>535200</v>
      </c>
      <c r="M15" s="35" t="n">
        <f aca="false">F15-L15</f>
        <v>-247200</v>
      </c>
      <c r="N15" s="117"/>
    </row>
    <row r="16" customFormat="false" ht="15" hidden="false" customHeight="false" outlineLevel="0" collapsed="false">
      <c r="A16" s="49" t="s">
        <v>195</v>
      </c>
      <c r="B16" s="53" t="n">
        <v>160000</v>
      </c>
      <c r="C16" s="41" t="n">
        <v>147300</v>
      </c>
      <c r="D16" s="27" t="n">
        <v>0.1</v>
      </c>
      <c r="E16" s="28" t="n">
        <f aca="false">C16*D16</f>
        <v>14730</v>
      </c>
      <c r="F16" s="4" t="n">
        <f aca="false">C16-E16</f>
        <v>132570</v>
      </c>
      <c r="G16" s="42" t="n">
        <v>45036</v>
      </c>
      <c r="H16" s="58" t="s">
        <v>196</v>
      </c>
      <c r="I16" s="58" t="s">
        <v>196</v>
      </c>
      <c r="J16" s="58"/>
      <c r="K16" s="41" t="s">
        <v>197</v>
      </c>
      <c r="L16" s="4" t="n">
        <v>131300</v>
      </c>
      <c r="M16" s="4" t="n">
        <f aca="false">F16-L16</f>
        <v>1270</v>
      </c>
      <c r="N16" s="117"/>
    </row>
    <row r="17" customFormat="false" ht="15" hidden="true" customHeight="false" outlineLevel="0" collapsed="false">
      <c r="A17" s="64" t="s">
        <v>198</v>
      </c>
      <c r="B17" s="31" t="n">
        <v>1100000</v>
      </c>
      <c r="C17" s="65" t="n">
        <v>1100000</v>
      </c>
      <c r="D17" s="33" t="n">
        <v>0.1</v>
      </c>
      <c r="E17" s="34" t="n">
        <f aca="false">C17*D17</f>
        <v>110000</v>
      </c>
      <c r="F17" s="35" t="n">
        <f aca="false">C17-E17</f>
        <v>990000</v>
      </c>
      <c r="G17" s="36" t="n">
        <v>45036</v>
      </c>
      <c r="H17" s="35"/>
      <c r="I17" s="35"/>
      <c r="J17" s="35" t="s">
        <v>199</v>
      </c>
      <c r="K17" s="32" t="s">
        <v>200</v>
      </c>
      <c r="L17" s="35" t="n">
        <v>1034000</v>
      </c>
      <c r="M17" s="35" t="n">
        <f aca="false">F17-L17</f>
        <v>-44000</v>
      </c>
      <c r="N17" s="117"/>
    </row>
    <row r="18" customFormat="false" ht="15" hidden="false" customHeight="false" outlineLevel="0" collapsed="false">
      <c r="A18" s="63" t="s">
        <v>201</v>
      </c>
      <c r="B18" s="50" t="n">
        <v>1040000</v>
      </c>
      <c r="C18" s="55" t="n">
        <v>1019000</v>
      </c>
      <c r="D18" s="27" t="n">
        <v>0.1</v>
      </c>
      <c r="E18" s="28" t="n">
        <f aca="false">C18*D18</f>
        <v>101900</v>
      </c>
      <c r="F18" s="4" t="n">
        <f aca="false">C18-E18</f>
        <v>917100</v>
      </c>
      <c r="G18" s="42"/>
      <c r="H18" s="58"/>
      <c r="I18" s="58"/>
      <c r="J18" s="58"/>
      <c r="K18" s="41"/>
      <c r="L18" s="4"/>
      <c r="M18" s="4" t="n">
        <f aca="false">F18-L18</f>
        <v>917100</v>
      </c>
      <c r="N18" s="117"/>
    </row>
    <row r="19" customFormat="false" ht="15" hidden="true" customHeight="false" outlineLevel="0" collapsed="false">
      <c r="A19" s="64" t="s">
        <v>202</v>
      </c>
      <c r="B19" s="31" t="n">
        <v>220000</v>
      </c>
      <c r="C19" s="65" t="n">
        <v>194700</v>
      </c>
      <c r="D19" s="33" t="n">
        <v>0.1</v>
      </c>
      <c r="E19" s="34" t="n">
        <f aca="false">C19*D19</f>
        <v>19470</v>
      </c>
      <c r="F19" s="35" t="n">
        <f aca="false">C19-E19</f>
        <v>175230</v>
      </c>
      <c r="G19" s="36" t="n">
        <v>45036</v>
      </c>
      <c r="H19" s="35"/>
      <c r="I19" s="35"/>
      <c r="J19" s="35" t="n">
        <v>13200</v>
      </c>
      <c r="K19" s="32" t="n">
        <v>181500</v>
      </c>
      <c r="L19" s="35" t="n">
        <v>181500</v>
      </c>
      <c r="M19" s="35" t="n">
        <f aca="false">F19-L19</f>
        <v>-6270</v>
      </c>
      <c r="N19" s="117"/>
    </row>
    <row r="20" customFormat="false" ht="15" hidden="false" customHeight="false" outlineLevel="0" collapsed="false">
      <c r="A20" s="63" t="s">
        <v>203</v>
      </c>
      <c r="B20" s="53" t="n">
        <v>210000</v>
      </c>
      <c r="C20" s="55" t="n">
        <v>185800</v>
      </c>
      <c r="D20" s="27" t="n">
        <v>0.1</v>
      </c>
      <c r="E20" s="28" t="n">
        <f aca="false">C20*D20</f>
        <v>18580</v>
      </c>
      <c r="F20" s="4" t="n">
        <f aca="false">C20-E20</f>
        <v>167220</v>
      </c>
      <c r="G20" s="42" t="n">
        <v>45036</v>
      </c>
      <c r="H20" s="58" t="n">
        <v>45036</v>
      </c>
      <c r="I20" s="58" t="n">
        <v>21000</v>
      </c>
      <c r="J20" s="58" t="n">
        <v>21000</v>
      </c>
      <c r="K20" s="41"/>
      <c r="L20" s="4" t="n">
        <v>164800</v>
      </c>
      <c r="M20" s="4" t="n">
        <f aca="false">F20-L20</f>
        <v>2420</v>
      </c>
      <c r="N20" s="117"/>
    </row>
    <row r="21" customFormat="false" ht="15" hidden="false" customHeight="false" outlineLevel="0" collapsed="false">
      <c r="A21" s="49"/>
      <c r="B21" s="53"/>
      <c r="C21" s="41"/>
      <c r="D21" s="27"/>
      <c r="E21" s="28"/>
      <c r="F21" s="58"/>
      <c r="G21" s="42"/>
      <c r="H21" s="41"/>
      <c r="I21" s="41"/>
      <c r="J21" s="41"/>
      <c r="K21" s="41"/>
      <c r="L21" s="58"/>
      <c r="M21" s="4"/>
      <c r="N21" s="117"/>
      <c r="O21" s="52"/>
    </row>
    <row r="22" customFormat="false" ht="15" hidden="false" customHeight="false" outlineLevel="0" collapsed="false">
      <c r="A22" s="48" t="s">
        <v>204</v>
      </c>
      <c r="B22" s="53"/>
      <c r="C22" s="41"/>
      <c r="D22" s="27"/>
      <c r="E22" s="28"/>
      <c r="F22" s="4"/>
      <c r="G22" s="42"/>
      <c r="H22" s="41"/>
      <c r="I22" s="41"/>
      <c r="J22" s="41"/>
      <c r="K22" s="41"/>
      <c r="L22" s="4"/>
      <c r="M22" s="4"/>
      <c r="N22" s="117"/>
    </row>
    <row r="23" customFormat="false" ht="15" hidden="false" customHeight="false" outlineLevel="0" collapsed="false">
      <c r="A23" s="49"/>
      <c r="B23" s="53"/>
      <c r="C23" s="41"/>
      <c r="D23" s="27"/>
      <c r="E23" s="28"/>
      <c r="F23" s="4"/>
      <c r="G23" s="42"/>
      <c r="H23" s="41"/>
      <c r="I23" s="41"/>
      <c r="J23" s="41"/>
      <c r="K23" s="41"/>
      <c r="L23" s="4"/>
      <c r="M23" s="4"/>
      <c r="N23" s="117"/>
    </row>
    <row r="24" customFormat="false" ht="15" hidden="false" customHeight="false" outlineLevel="0" collapsed="false">
      <c r="A24" s="57" t="s">
        <v>205</v>
      </c>
      <c r="B24" s="50" t="n">
        <v>4860000</v>
      </c>
      <c r="C24" s="12" t="n">
        <v>4644000</v>
      </c>
      <c r="D24" s="27" t="n">
        <v>0.1</v>
      </c>
      <c r="E24" s="28" t="n">
        <f aca="false">C24*D24</f>
        <v>464400</v>
      </c>
      <c r="F24" s="4" t="n">
        <f aca="false">C24-E24</f>
        <v>4179600</v>
      </c>
      <c r="G24" s="42"/>
      <c r="H24" s="58"/>
      <c r="I24" s="58"/>
      <c r="J24" s="58"/>
      <c r="K24" s="46"/>
      <c r="L24" s="4"/>
      <c r="M24" s="4" t="n">
        <f aca="false">F24-L24</f>
        <v>4179600</v>
      </c>
      <c r="N24" s="117"/>
    </row>
    <row r="25" customFormat="false" ht="15" hidden="false" customHeight="false" outlineLevel="0" collapsed="false">
      <c r="A25" s="57" t="s">
        <v>206</v>
      </c>
      <c r="B25" s="50" t="n">
        <v>210000</v>
      </c>
      <c r="C25" s="12" t="n">
        <v>185800</v>
      </c>
      <c r="D25" s="27" t="n">
        <v>0.1</v>
      </c>
      <c r="E25" s="28" t="n">
        <f aca="false">C25*D25</f>
        <v>18580</v>
      </c>
      <c r="F25" s="4" t="n">
        <f aca="false">C25-E25</f>
        <v>167220</v>
      </c>
      <c r="G25" s="42"/>
      <c r="H25" s="58"/>
      <c r="I25" s="58"/>
      <c r="J25" s="58"/>
      <c r="K25" s="46"/>
      <c r="L25" s="4"/>
      <c r="M25" s="4" t="n">
        <f aca="false">F25-L25</f>
        <v>167220</v>
      </c>
      <c r="N25" s="117"/>
    </row>
    <row r="26" customFormat="false" ht="15" hidden="false" customHeight="false" outlineLevel="0" collapsed="false">
      <c r="A26" s="57" t="s">
        <v>207</v>
      </c>
      <c r="B26" s="50" t="n">
        <v>500000</v>
      </c>
      <c r="C26" s="12" t="n">
        <v>500000</v>
      </c>
      <c r="D26" s="27" t="n">
        <v>0.1</v>
      </c>
      <c r="E26" s="28" t="n">
        <f aca="false">C26*D26</f>
        <v>50000</v>
      </c>
      <c r="F26" s="4" t="n">
        <f aca="false">C26-E26</f>
        <v>450000</v>
      </c>
      <c r="G26" s="42" t="n">
        <v>44673</v>
      </c>
      <c r="H26" s="58"/>
      <c r="I26" s="58"/>
      <c r="J26" s="58"/>
      <c r="K26" s="46" t="n">
        <v>445000</v>
      </c>
      <c r="L26" s="4" t="n">
        <v>445000</v>
      </c>
      <c r="M26" s="4" t="n">
        <f aca="false">F26-L26</f>
        <v>5000</v>
      </c>
      <c r="N26" s="117"/>
    </row>
    <row r="27" customFormat="false" ht="15" hidden="false" customHeight="false" outlineLevel="0" collapsed="false">
      <c r="A27" s="57" t="s">
        <v>208</v>
      </c>
      <c r="B27" s="50" t="n">
        <v>340000</v>
      </c>
      <c r="C27" s="12" t="n">
        <v>304000</v>
      </c>
      <c r="D27" s="27" t="n">
        <v>0.1</v>
      </c>
      <c r="E27" s="28" t="n">
        <f aca="false">C27*D27</f>
        <v>30400</v>
      </c>
      <c r="F27" s="4" t="n">
        <f aca="false">C27-E27</f>
        <v>273600</v>
      </c>
      <c r="G27" s="42" t="n">
        <v>44798</v>
      </c>
      <c r="H27" s="58" t="n">
        <v>21420</v>
      </c>
      <c r="I27" s="58"/>
      <c r="J27" s="58"/>
      <c r="K27" s="46" t="n">
        <v>167832</v>
      </c>
      <c r="L27" s="4" t="n">
        <v>167832</v>
      </c>
      <c r="M27" s="4" t="n">
        <f aca="false">F27-L27</f>
        <v>105768</v>
      </c>
      <c r="N27" s="117"/>
    </row>
    <row r="28" customFormat="false" ht="15" hidden="false" customHeight="false" outlineLevel="0" collapsed="false">
      <c r="A28" s="57" t="s">
        <v>209</v>
      </c>
      <c r="B28" s="53" t="n">
        <v>220000</v>
      </c>
      <c r="C28" s="12" t="n">
        <v>220000</v>
      </c>
      <c r="D28" s="27" t="n">
        <v>0.1</v>
      </c>
      <c r="E28" s="28" t="n">
        <f aca="false">C28*D28</f>
        <v>22000</v>
      </c>
      <c r="F28" s="4" t="n">
        <f aca="false">C28-E28</f>
        <v>198000</v>
      </c>
      <c r="G28" s="42" t="n">
        <v>44803</v>
      </c>
      <c r="H28" s="58"/>
      <c r="I28" s="58"/>
      <c r="J28" s="58"/>
      <c r="K28" s="46" t="n">
        <v>71019</v>
      </c>
      <c r="L28" s="4" t="n">
        <v>71019</v>
      </c>
      <c r="M28" s="4" t="n">
        <f aca="false">F28-L28</f>
        <v>126981</v>
      </c>
      <c r="N28" s="117"/>
    </row>
    <row r="29" customFormat="false" ht="15" hidden="false" customHeight="false" outlineLevel="0" collapsed="false">
      <c r="A29" s="57"/>
      <c r="B29" s="50"/>
      <c r="C29" s="12"/>
      <c r="D29" s="6"/>
      <c r="E29" s="6"/>
      <c r="F29" s="6"/>
      <c r="G29" s="6"/>
      <c r="H29" s="12"/>
      <c r="I29" s="12"/>
      <c r="J29" s="12"/>
      <c r="K29" s="6"/>
      <c r="L29" s="6"/>
      <c r="M29" s="6"/>
      <c r="N29" s="117"/>
    </row>
    <row r="30" customFormat="false" ht="15" hidden="false" customHeight="false" outlineLevel="0" collapsed="false">
      <c r="A30" s="61" t="s">
        <v>210</v>
      </c>
      <c r="B30" s="40"/>
      <c r="C30" s="12"/>
      <c r="D30" s="6"/>
      <c r="E30" s="6"/>
      <c r="F30" s="6"/>
      <c r="G30" s="6"/>
      <c r="H30" s="12"/>
      <c r="I30" s="12"/>
      <c r="J30" s="12"/>
      <c r="K30" s="6"/>
      <c r="L30" s="6"/>
      <c r="M30" s="6"/>
      <c r="N30" s="117"/>
    </row>
    <row r="31" customFormat="false" ht="15" hidden="false" customHeight="false" outlineLevel="0" collapsed="false">
      <c r="A31" s="57"/>
      <c r="B31" s="40"/>
      <c r="C31" s="12"/>
      <c r="D31" s="6"/>
      <c r="E31" s="6"/>
      <c r="F31" s="6"/>
      <c r="G31" s="6"/>
      <c r="H31" s="12"/>
      <c r="I31" s="12"/>
      <c r="J31" s="12"/>
      <c r="K31" s="6"/>
      <c r="L31" s="6"/>
      <c r="M31" s="6"/>
      <c r="N31" s="117"/>
    </row>
    <row r="32" customFormat="false" ht="15" hidden="false" customHeight="false" outlineLevel="0" collapsed="false">
      <c r="A32" s="57" t="s">
        <v>211</v>
      </c>
      <c r="B32" s="40" t="n">
        <v>270000</v>
      </c>
      <c r="C32" s="12" t="n">
        <v>240900</v>
      </c>
      <c r="D32" s="27" t="n">
        <v>0.1</v>
      </c>
      <c r="E32" s="28" t="n">
        <f aca="false">C32*D32</f>
        <v>24090</v>
      </c>
      <c r="F32" s="4" t="n">
        <f aca="false">C32-E32</f>
        <v>216810</v>
      </c>
      <c r="G32" s="42" t="n">
        <v>44798</v>
      </c>
      <c r="H32" s="58" t="n">
        <v>15120</v>
      </c>
      <c r="I32" s="58"/>
      <c r="J32" s="58"/>
      <c r="K32" s="46" t="n">
        <v>119784</v>
      </c>
      <c r="L32" s="4" t="n">
        <v>119784</v>
      </c>
      <c r="M32" s="4" t="n">
        <f aca="false">F32-L32</f>
        <v>97026</v>
      </c>
      <c r="N32" s="117"/>
    </row>
    <row r="33" customFormat="false" ht="15" hidden="true" customHeight="false" outlineLevel="0" collapsed="false">
      <c r="A33" s="47" t="s">
        <v>212</v>
      </c>
      <c r="B33" s="31" t="n">
        <v>450000</v>
      </c>
      <c r="C33" s="32" t="n">
        <v>450000</v>
      </c>
      <c r="D33" s="33" t="n">
        <v>0.1</v>
      </c>
      <c r="E33" s="34" t="n">
        <f aca="false">C33*D33</f>
        <v>45000</v>
      </c>
      <c r="F33" s="35" t="n">
        <f aca="false">C33-E33</f>
        <v>405000</v>
      </c>
      <c r="G33" s="36" t="n">
        <v>44799</v>
      </c>
      <c r="H33" s="35" t="n">
        <v>36000</v>
      </c>
      <c r="I33" s="35"/>
      <c r="J33" s="35"/>
      <c r="K33" s="92" t="n">
        <v>324000</v>
      </c>
      <c r="L33" s="35" t="n">
        <v>324000</v>
      </c>
      <c r="M33" s="35" t="n">
        <f aca="false">F33-L33</f>
        <v>81000</v>
      </c>
      <c r="N33" s="30" t="s">
        <v>60</v>
      </c>
    </row>
    <row r="34" customFormat="false" ht="15" hidden="false" customHeight="false" outlineLevel="0" collapsed="false">
      <c r="A34" s="57" t="s">
        <v>213</v>
      </c>
      <c r="B34" s="40" t="n">
        <v>3950000</v>
      </c>
      <c r="C34" s="12" t="n">
        <v>3888700</v>
      </c>
      <c r="D34" s="27" t="n">
        <v>0.1</v>
      </c>
      <c r="E34" s="28" t="n">
        <f aca="false">C34*D34</f>
        <v>388870</v>
      </c>
      <c r="F34" s="4" t="n">
        <f aca="false">C34-E34</f>
        <v>3499830</v>
      </c>
      <c r="G34" s="42"/>
      <c r="H34" s="58"/>
      <c r="I34" s="58"/>
      <c r="J34" s="58"/>
      <c r="K34" s="46"/>
      <c r="L34" s="4"/>
      <c r="M34" s="4" t="n">
        <f aca="false">F34-L34</f>
        <v>3499830</v>
      </c>
      <c r="N34" s="117"/>
    </row>
    <row r="35" customFormat="false" ht="15" hidden="false" customHeight="false" outlineLevel="0" collapsed="false">
      <c r="A35" s="57" t="s">
        <v>214</v>
      </c>
      <c r="B35" s="40" t="n">
        <v>216300</v>
      </c>
      <c r="C35" s="12" t="n">
        <v>192100</v>
      </c>
      <c r="D35" s="27" t="n">
        <v>0.1</v>
      </c>
      <c r="E35" s="28" t="n">
        <f aca="false">C35*D35</f>
        <v>19210</v>
      </c>
      <c r="F35" s="4" t="n">
        <f aca="false">C35-E35</f>
        <v>172890</v>
      </c>
      <c r="G35" s="42"/>
      <c r="H35" s="58"/>
      <c r="I35" s="58"/>
      <c r="J35" s="58"/>
      <c r="K35" s="46"/>
      <c r="L35" s="4"/>
      <c r="M35" s="4" t="n">
        <f aca="false">F35-L35</f>
        <v>172890</v>
      </c>
      <c r="N35" s="117"/>
    </row>
    <row r="36" customFormat="false" ht="15" hidden="false" customHeight="false" outlineLevel="0" collapsed="false">
      <c r="A36" s="57" t="s">
        <v>215</v>
      </c>
      <c r="B36" s="90" t="n">
        <v>216300</v>
      </c>
      <c r="C36" s="12" t="n">
        <v>180000</v>
      </c>
      <c r="D36" s="27" t="n">
        <v>0.1</v>
      </c>
      <c r="E36" s="28" t="n">
        <f aca="false">C36*D36</f>
        <v>18000</v>
      </c>
      <c r="F36" s="4" t="n">
        <f aca="false">C36-E36</f>
        <v>162000</v>
      </c>
      <c r="G36" s="42"/>
      <c r="H36" s="58"/>
      <c r="I36" s="58"/>
      <c r="J36" s="58"/>
      <c r="K36" s="46"/>
      <c r="L36" s="4"/>
      <c r="M36" s="4" t="n">
        <f aca="false">F36-L36</f>
        <v>162000</v>
      </c>
      <c r="N36" s="117"/>
    </row>
    <row r="37" customFormat="false" ht="15" hidden="false" customHeight="false" outlineLevel="0" collapsed="false">
      <c r="A37" s="57" t="s">
        <v>216</v>
      </c>
      <c r="B37" s="40" t="n">
        <v>216300</v>
      </c>
      <c r="C37" s="12" t="n">
        <v>180000</v>
      </c>
      <c r="D37" s="27" t="n">
        <v>0.1</v>
      </c>
      <c r="E37" s="28" t="n">
        <f aca="false">C37*D37</f>
        <v>18000</v>
      </c>
      <c r="F37" s="4" t="n">
        <f aca="false">C37-E37</f>
        <v>162000</v>
      </c>
      <c r="G37" s="42"/>
      <c r="H37" s="58"/>
      <c r="I37" s="58"/>
      <c r="J37" s="58"/>
      <c r="K37" s="46"/>
      <c r="L37" s="4"/>
      <c r="M37" s="4" t="n">
        <f aca="false">F37-L37</f>
        <v>162000</v>
      </c>
      <c r="N37" s="117"/>
    </row>
    <row r="38" customFormat="false" ht="15" hidden="false" customHeight="false" outlineLevel="0" collapsed="false">
      <c r="A38" s="57" t="s">
        <v>217</v>
      </c>
      <c r="B38" s="40" t="n">
        <v>216300</v>
      </c>
      <c r="C38" s="12" t="n">
        <v>192100</v>
      </c>
      <c r="D38" s="27" t="n">
        <v>0.1</v>
      </c>
      <c r="E38" s="28" t="n">
        <f aca="false">C38*D38</f>
        <v>19210</v>
      </c>
      <c r="F38" s="4" t="n">
        <f aca="false">C38-E38</f>
        <v>172890</v>
      </c>
      <c r="G38" s="42"/>
      <c r="H38" s="58"/>
      <c r="I38" s="58"/>
      <c r="J38" s="58"/>
      <c r="K38" s="46"/>
      <c r="L38" s="4"/>
      <c r="M38" s="4" t="n">
        <f aca="false">F38-L38</f>
        <v>172890</v>
      </c>
      <c r="N38" s="117"/>
    </row>
    <row r="39" customFormat="false" ht="15" hidden="false" customHeight="false" outlineLevel="0" collapsed="false">
      <c r="A39" s="57"/>
      <c r="B39" s="40"/>
      <c r="C39" s="12"/>
      <c r="D39" s="6"/>
      <c r="E39" s="6"/>
      <c r="F39" s="6"/>
      <c r="G39" s="6"/>
      <c r="H39" s="12"/>
      <c r="I39" s="12"/>
      <c r="J39" s="12"/>
      <c r="K39" s="6"/>
      <c r="L39" s="6"/>
      <c r="M39" s="6"/>
      <c r="N39" s="117"/>
    </row>
    <row r="40" customFormat="false" ht="15" hidden="false" customHeight="false" outlineLevel="0" collapsed="false">
      <c r="A40" s="61" t="s">
        <v>218</v>
      </c>
      <c r="B40" s="40"/>
      <c r="C40" s="12"/>
      <c r="D40" s="6"/>
      <c r="E40" s="6"/>
      <c r="F40" s="6"/>
      <c r="G40" s="6"/>
      <c r="H40" s="12"/>
      <c r="I40" s="12"/>
      <c r="J40" s="12"/>
      <c r="K40" s="6"/>
      <c r="L40" s="6"/>
      <c r="M40" s="6"/>
      <c r="N40" s="117"/>
    </row>
    <row r="41" customFormat="false" ht="15" hidden="false" customHeight="false" outlineLevel="0" collapsed="false">
      <c r="A41" s="57"/>
      <c r="B41" s="40"/>
      <c r="C41" s="12"/>
      <c r="D41" s="6"/>
      <c r="E41" s="6"/>
      <c r="F41" s="6"/>
      <c r="G41" s="6"/>
      <c r="H41" s="12"/>
      <c r="I41" s="12"/>
      <c r="J41" s="12"/>
      <c r="K41" s="6"/>
      <c r="L41" s="6"/>
      <c r="M41" s="6"/>
      <c r="N41" s="117"/>
    </row>
    <row r="42" customFormat="false" ht="15" hidden="false" customHeight="false" outlineLevel="0" collapsed="false">
      <c r="A42" s="57" t="s">
        <v>219</v>
      </c>
      <c r="B42" s="40" t="n">
        <v>216300</v>
      </c>
      <c r="C42" s="12" t="n">
        <v>191400</v>
      </c>
      <c r="D42" s="27" t="n">
        <v>0.1</v>
      </c>
      <c r="E42" s="28" t="n">
        <f aca="false">C42*D42</f>
        <v>19140</v>
      </c>
      <c r="F42" s="4" t="n">
        <f aca="false">C42-E42</f>
        <v>172260</v>
      </c>
      <c r="G42" s="42"/>
      <c r="H42" s="58"/>
      <c r="I42" s="58"/>
      <c r="J42" s="58"/>
      <c r="K42" s="46"/>
      <c r="L42" s="4"/>
      <c r="M42" s="4" t="n">
        <f aca="false">F42-L42</f>
        <v>172260</v>
      </c>
      <c r="N42" s="117"/>
    </row>
    <row r="43" customFormat="false" ht="15" hidden="false" customHeight="false" outlineLevel="0" collapsed="false">
      <c r="A43" s="57" t="s">
        <v>220</v>
      </c>
      <c r="B43" s="40" t="n">
        <v>216300</v>
      </c>
      <c r="C43" s="12" t="n">
        <v>191400</v>
      </c>
      <c r="D43" s="27" t="n">
        <v>0.1</v>
      </c>
      <c r="E43" s="28" t="n">
        <f aca="false">C43*D43</f>
        <v>19140</v>
      </c>
      <c r="F43" s="4" t="n">
        <f aca="false">C43-E43</f>
        <v>172260</v>
      </c>
      <c r="G43" s="42"/>
      <c r="H43" s="58"/>
      <c r="I43" s="58"/>
      <c r="J43" s="58"/>
      <c r="K43" s="46"/>
      <c r="L43" s="4"/>
      <c r="M43" s="4" t="n">
        <f aca="false">F43-L43</f>
        <v>172260</v>
      </c>
      <c r="N43" s="117"/>
    </row>
    <row r="44" customFormat="false" ht="15" hidden="false" customHeight="false" outlineLevel="0" collapsed="false">
      <c r="A44" s="57" t="s">
        <v>221</v>
      </c>
      <c r="B44" s="40" t="n">
        <v>216300</v>
      </c>
      <c r="C44" s="12" t="n">
        <v>191400</v>
      </c>
      <c r="D44" s="27" t="n">
        <v>0.1</v>
      </c>
      <c r="E44" s="28" t="n">
        <f aca="false">C44*D44</f>
        <v>19140</v>
      </c>
      <c r="F44" s="4" t="n">
        <f aca="false">C44-E44</f>
        <v>172260</v>
      </c>
      <c r="G44" s="42"/>
      <c r="H44" s="58"/>
      <c r="I44" s="58"/>
      <c r="J44" s="58"/>
      <c r="K44" s="46"/>
      <c r="L44" s="4"/>
      <c r="M44" s="4" t="n">
        <f aca="false">F44-L44</f>
        <v>172260</v>
      </c>
      <c r="N44" s="117"/>
    </row>
    <row r="45" customFormat="false" ht="15" hidden="true" customHeight="false" outlineLevel="0" collapsed="false">
      <c r="A45" s="47" t="s">
        <v>222</v>
      </c>
      <c r="B45" s="31" t="n">
        <v>216300</v>
      </c>
      <c r="C45" s="32" t="n">
        <v>216300</v>
      </c>
      <c r="D45" s="33" t="n">
        <v>0.1</v>
      </c>
      <c r="E45" s="34" t="n">
        <f aca="false">C45*D45</f>
        <v>21630</v>
      </c>
      <c r="F45" s="35" t="n">
        <f aca="false">C45-E45</f>
        <v>194670</v>
      </c>
      <c r="G45" s="36" t="n">
        <v>44799</v>
      </c>
      <c r="H45" s="35" t="n">
        <v>21630</v>
      </c>
      <c r="I45" s="35"/>
      <c r="J45" s="35"/>
      <c r="K45" s="92" t="n">
        <v>194670</v>
      </c>
      <c r="L45" s="35" t="n">
        <v>194670</v>
      </c>
      <c r="M45" s="35" t="n">
        <f aca="false">F45-L45</f>
        <v>0</v>
      </c>
      <c r="N45" s="117"/>
    </row>
    <row r="46" customFormat="false" ht="15" hidden="true" customHeight="false" outlineLevel="0" collapsed="false">
      <c r="A46" s="47" t="s">
        <v>223</v>
      </c>
      <c r="B46" s="51" t="n">
        <v>630000</v>
      </c>
      <c r="C46" s="32" t="n">
        <v>630000</v>
      </c>
      <c r="D46" s="33" t="n">
        <v>0.1</v>
      </c>
      <c r="E46" s="34" t="n">
        <f aca="false">C46*D46</f>
        <v>63000</v>
      </c>
      <c r="F46" s="35" t="n">
        <f aca="false">C46-E46</f>
        <v>567000</v>
      </c>
      <c r="G46" s="36" t="n">
        <v>44799</v>
      </c>
      <c r="H46" s="35" t="n">
        <v>63000</v>
      </c>
      <c r="I46" s="35"/>
      <c r="J46" s="35"/>
      <c r="K46" s="92" t="n">
        <v>567000</v>
      </c>
      <c r="L46" s="35" t="n">
        <v>567000</v>
      </c>
      <c r="M46" s="35" t="n">
        <f aca="false">F46-L46</f>
        <v>0</v>
      </c>
      <c r="N46" s="117"/>
    </row>
    <row r="47" customFormat="false" ht="15" hidden="true" customHeight="false" outlineLevel="0" collapsed="false">
      <c r="A47" s="47" t="s">
        <v>224</v>
      </c>
      <c r="B47" s="31" t="n">
        <v>2340000</v>
      </c>
      <c r="C47" s="32" t="n">
        <v>2277500</v>
      </c>
      <c r="D47" s="33" t="n">
        <v>0.1</v>
      </c>
      <c r="E47" s="34" t="n">
        <f aca="false">C47*D47</f>
        <v>227750</v>
      </c>
      <c r="F47" s="35" t="n">
        <f aca="false">C47-E47</f>
        <v>2049750</v>
      </c>
      <c r="G47" s="36" t="n">
        <v>45036</v>
      </c>
      <c r="H47" s="35" t="n">
        <v>225000</v>
      </c>
      <c r="I47" s="35" t="n">
        <v>225000</v>
      </c>
      <c r="J47" s="35"/>
      <c r="K47" s="92" t="n">
        <v>1966200</v>
      </c>
      <c r="L47" s="35" t="n">
        <v>1966200</v>
      </c>
      <c r="M47" s="35" t="n">
        <f aca="false">F47-L47</f>
        <v>83550</v>
      </c>
      <c r="N47" s="30" t="s">
        <v>60</v>
      </c>
    </row>
    <row r="48" customFormat="false" ht="15" hidden="false" customHeight="false" outlineLevel="0" collapsed="false">
      <c r="A48" s="57"/>
      <c r="B48" s="40"/>
      <c r="C48" s="12"/>
      <c r="D48" s="6"/>
      <c r="E48" s="6"/>
      <c r="F48" s="6"/>
      <c r="G48" s="6"/>
      <c r="H48" s="6"/>
      <c r="I48" s="6"/>
      <c r="J48" s="6"/>
      <c r="K48" s="6"/>
      <c r="L48" s="6"/>
      <c r="M48" s="6"/>
      <c r="N48" s="117"/>
    </row>
    <row r="49" customFormat="false" ht="15" hidden="false" customHeight="false" outlineLevel="0" collapsed="false">
      <c r="A49" s="61" t="s">
        <v>225</v>
      </c>
      <c r="B49" s="40"/>
      <c r="C49" s="12"/>
      <c r="D49" s="6"/>
      <c r="E49" s="6"/>
      <c r="F49" s="6"/>
      <c r="G49" s="6"/>
      <c r="H49" s="6"/>
      <c r="I49" s="6"/>
      <c r="J49" s="6"/>
      <c r="K49" s="6"/>
      <c r="L49" s="6"/>
      <c r="M49" s="6"/>
      <c r="N49" s="117"/>
    </row>
    <row r="50" customFormat="false" ht="15" hidden="false" customHeight="false" outlineLevel="0" collapsed="false">
      <c r="A50" s="57"/>
      <c r="B50" s="50"/>
      <c r="C50" s="12"/>
      <c r="D50" s="6"/>
      <c r="E50" s="6"/>
      <c r="F50" s="6"/>
      <c r="G50" s="6"/>
      <c r="H50" s="6"/>
      <c r="I50" s="6"/>
      <c r="J50" s="6"/>
      <c r="K50" s="6"/>
      <c r="L50" s="6"/>
      <c r="M50" s="6"/>
      <c r="N50" s="117"/>
    </row>
    <row r="51" customFormat="false" ht="15" hidden="false" customHeight="false" outlineLevel="0" collapsed="false">
      <c r="A51" s="57" t="s">
        <v>226</v>
      </c>
      <c r="B51" s="50" t="n">
        <v>720000</v>
      </c>
      <c r="C51" s="12" t="n">
        <v>659800</v>
      </c>
      <c r="D51" s="27" t="n">
        <v>0.1</v>
      </c>
      <c r="E51" s="28" t="n">
        <f aca="false">C51*D51</f>
        <v>65980</v>
      </c>
      <c r="F51" s="4" t="n">
        <f aca="false">C51-E51</f>
        <v>593820</v>
      </c>
      <c r="G51" s="42" t="n">
        <v>45036</v>
      </c>
      <c r="H51" s="58" t="s">
        <v>227</v>
      </c>
      <c r="I51" s="58" t="s">
        <v>227</v>
      </c>
      <c r="J51" s="58"/>
      <c r="K51" s="4" t="s">
        <v>228</v>
      </c>
      <c r="L51" s="4" t="n">
        <v>587800</v>
      </c>
      <c r="M51" s="58" t="n">
        <f aca="false">F51-L51</f>
        <v>6020</v>
      </c>
      <c r="N51" s="117"/>
    </row>
    <row r="52" customFormat="false" ht="15" hidden="true" customHeight="false" outlineLevel="0" collapsed="false">
      <c r="A52" s="47" t="s">
        <v>229</v>
      </c>
      <c r="B52" s="31" t="n">
        <v>900000</v>
      </c>
      <c r="C52" s="32" t="n">
        <v>900000</v>
      </c>
      <c r="D52" s="33" t="n">
        <v>0.1</v>
      </c>
      <c r="E52" s="34" t="n">
        <f aca="false">C52*D52</f>
        <v>90000</v>
      </c>
      <c r="F52" s="35" t="n">
        <f aca="false">C52-E52</f>
        <v>810000</v>
      </c>
      <c r="G52" s="36" t="n">
        <v>45009</v>
      </c>
      <c r="H52" s="35" t="n">
        <v>90000</v>
      </c>
      <c r="I52" s="35"/>
      <c r="J52" s="35"/>
      <c r="K52" s="92" t="n">
        <v>810000</v>
      </c>
      <c r="L52" s="35" t="n">
        <v>810000</v>
      </c>
      <c r="M52" s="35" t="n">
        <f aca="false">F52-L52</f>
        <v>0</v>
      </c>
      <c r="N52" s="117"/>
    </row>
    <row r="53" customFormat="false" ht="15" hidden="false" customHeight="false" outlineLevel="0" collapsed="false">
      <c r="A53" s="57" t="s">
        <v>230</v>
      </c>
      <c r="B53" s="50" t="n">
        <v>4500000</v>
      </c>
      <c r="C53" s="12" t="n">
        <v>4418800</v>
      </c>
      <c r="D53" s="27" t="n">
        <v>0.1</v>
      </c>
      <c r="E53" s="28" t="n">
        <f aca="false">C53*D53</f>
        <v>441880</v>
      </c>
      <c r="F53" s="4" t="n">
        <f aca="false">C53-E53</f>
        <v>3976920</v>
      </c>
      <c r="G53" s="42" t="n">
        <v>45036</v>
      </c>
      <c r="H53" s="58" t="n">
        <v>403530</v>
      </c>
      <c r="I53" s="58" t="n">
        <v>403530</v>
      </c>
      <c r="J53" s="58"/>
      <c r="K53" s="46" t="n">
        <v>3554270</v>
      </c>
      <c r="L53" s="4" t="n">
        <v>3554270</v>
      </c>
      <c r="M53" s="4" t="n">
        <f aca="false">F53-L53</f>
        <v>422650</v>
      </c>
      <c r="N53" s="117"/>
    </row>
    <row r="54" customFormat="false" ht="15" hidden="false" customHeight="false" outlineLevel="0" collapsed="false">
      <c r="A54" s="57" t="s">
        <v>231</v>
      </c>
      <c r="B54" s="50" t="n">
        <v>216300</v>
      </c>
      <c r="C54" s="12" t="n">
        <v>191400</v>
      </c>
      <c r="D54" s="27" t="n">
        <v>0.1</v>
      </c>
      <c r="E54" s="28" t="n">
        <f aca="false">C54*D54</f>
        <v>19140</v>
      </c>
      <c r="F54" s="4" t="n">
        <f aca="false">C54-E54</f>
        <v>172260</v>
      </c>
      <c r="G54" s="42" t="n">
        <v>45036</v>
      </c>
      <c r="H54" s="58" t="n">
        <v>21630</v>
      </c>
      <c r="I54" s="58" t="n">
        <v>21630</v>
      </c>
      <c r="J54" s="58"/>
      <c r="K54" s="46" t="n">
        <v>169770</v>
      </c>
      <c r="L54" s="4" t="n">
        <v>169770</v>
      </c>
      <c r="M54" s="4" t="n">
        <f aca="false">F54-L54</f>
        <v>2490</v>
      </c>
      <c r="N54" s="117"/>
    </row>
    <row r="55" customFormat="false" ht="15" hidden="true" customHeight="false" outlineLevel="0" collapsed="false">
      <c r="A55" s="47" t="s">
        <v>232</v>
      </c>
      <c r="B55" s="51" t="n">
        <v>216300</v>
      </c>
      <c r="C55" s="32" t="n">
        <v>216300</v>
      </c>
      <c r="D55" s="33" t="n">
        <v>0.1</v>
      </c>
      <c r="E55" s="34" t="n">
        <f aca="false">C55*D55</f>
        <v>21630</v>
      </c>
      <c r="F55" s="35" t="n">
        <f aca="false">C55-E55</f>
        <v>194670</v>
      </c>
      <c r="G55" s="36" t="n">
        <v>45036</v>
      </c>
      <c r="H55" s="35" t="n">
        <v>21630</v>
      </c>
      <c r="I55" s="35" t="n">
        <v>21630</v>
      </c>
      <c r="J55" s="35"/>
      <c r="K55" s="92" t="n">
        <v>194670</v>
      </c>
      <c r="L55" s="35" t="n">
        <v>194670</v>
      </c>
      <c r="M55" s="35" t="n">
        <f aca="false">F55-L55</f>
        <v>0</v>
      </c>
      <c r="N55" s="117"/>
    </row>
    <row r="56" customFormat="false" ht="15" hidden="true" customHeight="false" outlineLevel="0" collapsed="false">
      <c r="A56" s="47" t="s">
        <v>233</v>
      </c>
      <c r="B56" s="31" t="n">
        <v>216300</v>
      </c>
      <c r="C56" s="32" t="n">
        <v>216300</v>
      </c>
      <c r="D56" s="33" t="n">
        <v>0.1</v>
      </c>
      <c r="E56" s="34" t="n">
        <f aca="false">C56*D56</f>
        <v>21630</v>
      </c>
      <c r="F56" s="35" t="n">
        <f aca="false">C56-E56</f>
        <v>194670</v>
      </c>
      <c r="G56" s="36" t="n">
        <v>45036</v>
      </c>
      <c r="H56" s="35" t="n">
        <v>21630</v>
      </c>
      <c r="I56" s="35" t="n">
        <v>21630</v>
      </c>
      <c r="J56" s="35"/>
      <c r="K56" s="92" t="n">
        <v>194670</v>
      </c>
      <c r="L56" s="35" t="n">
        <v>194670</v>
      </c>
      <c r="M56" s="35" t="n">
        <f aca="false">F56-L56</f>
        <v>0</v>
      </c>
      <c r="N56" s="117"/>
    </row>
    <row r="57" customFormat="false" ht="15" hidden="false" customHeight="false" outlineLevel="0" collapsed="false">
      <c r="A57" s="57" t="s">
        <v>234</v>
      </c>
      <c r="B57" s="50" t="n">
        <v>216300</v>
      </c>
      <c r="C57" s="12" t="n">
        <v>191400</v>
      </c>
      <c r="D57" s="27" t="n">
        <v>0.1</v>
      </c>
      <c r="E57" s="28" t="n">
        <f aca="false">C57*D57</f>
        <v>19140</v>
      </c>
      <c r="F57" s="4" t="n">
        <f aca="false">C57-E57</f>
        <v>172260</v>
      </c>
      <c r="G57" s="42" t="n">
        <v>45036</v>
      </c>
      <c r="H57" s="58" t="n">
        <v>21630</v>
      </c>
      <c r="I57" s="58" t="n">
        <v>21630</v>
      </c>
      <c r="J57" s="58"/>
      <c r="K57" s="46" t="n">
        <v>169770</v>
      </c>
      <c r="L57" s="4" t="n">
        <v>169770</v>
      </c>
      <c r="M57" s="4" t="n">
        <f aca="false">F57-L57</f>
        <v>2490</v>
      </c>
      <c r="N57" s="117"/>
    </row>
    <row r="58" customFormat="false" ht="15" hidden="false" customHeight="false" outlineLevel="0" collapsed="false">
      <c r="A58" s="57" t="s">
        <v>235</v>
      </c>
      <c r="B58" s="50" t="n">
        <v>216300</v>
      </c>
      <c r="C58" s="12" t="n">
        <v>201100</v>
      </c>
      <c r="D58" s="27" t="n">
        <v>0.1</v>
      </c>
      <c r="E58" s="28" t="n">
        <f aca="false">C58*D58</f>
        <v>20110</v>
      </c>
      <c r="F58" s="4" t="n">
        <f aca="false">C58-E58</f>
        <v>180990</v>
      </c>
      <c r="G58" s="42" t="n">
        <v>45036</v>
      </c>
      <c r="H58" s="58" t="n">
        <v>21630</v>
      </c>
      <c r="I58" s="58" t="n">
        <v>21630</v>
      </c>
      <c r="J58" s="58"/>
      <c r="K58" s="46" t="n">
        <v>179470</v>
      </c>
      <c r="L58" s="4" t="n">
        <v>179470</v>
      </c>
      <c r="M58" s="4" t="n">
        <f aca="false">F58-L58</f>
        <v>1520</v>
      </c>
      <c r="N58" s="117"/>
    </row>
    <row r="59" customFormat="false" ht="15" hidden="false" customHeight="false" outlineLevel="0" collapsed="false">
      <c r="A59" s="6"/>
      <c r="B59" s="50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117"/>
    </row>
    <row r="60" customFormat="false" ht="15" hidden="false" customHeight="false" outlineLevel="0" collapsed="false">
      <c r="A60" s="61" t="s">
        <v>236</v>
      </c>
      <c r="B60" s="50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17"/>
    </row>
    <row r="61" customFormat="false" ht="15" hidden="false" customHeight="false" outlineLevel="0" collapsed="false">
      <c r="A61" s="6"/>
      <c r="B61" s="50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117"/>
    </row>
    <row r="62" customFormat="false" ht="15" hidden="true" customHeight="false" outlineLevel="0" collapsed="false">
      <c r="A62" s="47" t="s">
        <v>237</v>
      </c>
      <c r="B62" s="31" t="n">
        <v>226600</v>
      </c>
      <c r="C62" s="32" t="n">
        <v>226600</v>
      </c>
      <c r="D62" s="33" t="n">
        <v>0.1</v>
      </c>
      <c r="E62" s="34" t="n">
        <f aca="false">C62*D62</f>
        <v>22660</v>
      </c>
      <c r="F62" s="35" t="n">
        <f aca="false">C62-E62</f>
        <v>203940</v>
      </c>
      <c r="G62" s="36" t="s">
        <v>238</v>
      </c>
      <c r="H62" s="35" t="s">
        <v>239</v>
      </c>
      <c r="I62" s="35"/>
      <c r="J62" s="35"/>
      <c r="K62" s="92" t="s">
        <v>240</v>
      </c>
      <c r="L62" s="35" t="n">
        <v>213004</v>
      </c>
      <c r="M62" s="35" t="n">
        <f aca="false">F62-L62</f>
        <v>-9064</v>
      </c>
      <c r="N62" s="117"/>
    </row>
    <row r="63" customFormat="false" ht="15" hidden="true" customHeight="false" outlineLevel="0" collapsed="false">
      <c r="A63" s="47" t="s">
        <v>241</v>
      </c>
      <c r="B63" s="31" t="n">
        <v>226600</v>
      </c>
      <c r="C63" s="32" t="n">
        <v>226600</v>
      </c>
      <c r="D63" s="33" t="n">
        <v>0.1</v>
      </c>
      <c r="E63" s="34" t="n">
        <f aca="false">C63*D63</f>
        <v>22660</v>
      </c>
      <c r="F63" s="35" t="n">
        <f aca="false">C63-E63</f>
        <v>203940</v>
      </c>
      <c r="G63" s="36" t="s">
        <v>238</v>
      </c>
      <c r="H63" s="35" t="s">
        <v>242</v>
      </c>
      <c r="I63" s="35"/>
      <c r="J63" s="35"/>
      <c r="K63" s="35" t="s">
        <v>240</v>
      </c>
      <c r="L63" s="35" t="n">
        <v>213004</v>
      </c>
      <c r="M63" s="35" t="n">
        <f aca="false">F63-L63</f>
        <v>-9064</v>
      </c>
      <c r="N63" s="117"/>
    </row>
    <row r="64" customFormat="false" ht="15" hidden="true" customHeight="false" outlineLevel="0" collapsed="false">
      <c r="A64" s="47" t="s">
        <v>243</v>
      </c>
      <c r="B64" s="31" t="n">
        <v>270000</v>
      </c>
      <c r="C64" s="32" t="n">
        <v>262800</v>
      </c>
      <c r="D64" s="33" t="n">
        <v>0.1</v>
      </c>
      <c r="E64" s="34" t="n">
        <f aca="false">C64*D64</f>
        <v>26280</v>
      </c>
      <c r="F64" s="35" t="n">
        <f aca="false">C64-E64</f>
        <v>236520</v>
      </c>
      <c r="G64" s="36" t="s">
        <v>238</v>
      </c>
      <c r="H64" s="35" t="s">
        <v>244</v>
      </c>
      <c r="I64" s="35"/>
      <c r="J64" s="35"/>
      <c r="K64" s="92" t="s">
        <v>245</v>
      </c>
      <c r="L64" s="35" t="n">
        <v>235800</v>
      </c>
      <c r="M64" s="35" t="n">
        <f aca="false">F64-L64</f>
        <v>720</v>
      </c>
      <c r="N64" s="117"/>
    </row>
    <row r="65" customFormat="false" ht="15" hidden="true" customHeight="false" outlineLevel="0" collapsed="false">
      <c r="A65" s="47" t="s">
        <v>246</v>
      </c>
      <c r="B65" s="32" t="n">
        <v>900000</v>
      </c>
      <c r="C65" s="32" t="n">
        <v>900000</v>
      </c>
      <c r="D65" s="33" t="n">
        <v>0.1</v>
      </c>
      <c r="E65" s="34" t="n">
        <f aca="false">C65*D65</f>
        <v>90000</v>
      </c>
      <c r="F65" s="35" t="n">
        <f aca="false">C65-E65</f>
        <v>810000</v>
      </c>
      <c r="G65" s="36" t="n">
        <v>44832</v>
      </c>
      <c r="H65" s="35" t="n">
        <v>90000</v>
      </c>
      <c r="I65" s="35"/>
      <c r="J65" s="35"/>
      <c r="K65" s="92" t="n">
        <v>810000</v>
      </c>
      <c r="L65" s="35" t="n">
        <v>810000</v>
      </c>
      <c r="M65" s="35" t="n">
        <f aca="false">F65-L65</f>
        <v>0</v>
      </c>
      <c r="N65" s="117"/>
    </row>
    <row r="66" customFormat="false" ht="15" hidden="false" customHeight="false" outlineLevel="0" collapsed="false">
      <c r="A66" s="6"/>
      <c r="B66" s="78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17"/>
    </row>
    <row r="67" customFormat="false" ht="15" hidden="false" customHeight="false" outlineLevel="0" collapsed="false">
      <c r="A67" s="61" t="s">
        <v>247</v>
      </c>
      <c r="B67" s="12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117"/>
    </row>
    <row r="68" customFormat="false" ht="15" hidden="false" customHeight="false" outlineLevel="0" collapsed="false">
      <c r="A68" s="57"/>
      <c r="B68" s="40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17"/>
    </row>
    <row r="69" customFormat="false" ht="15" hidden="false" customHeight="false" outlineLevel="0" collapsed="false">
      <c r="A69" s="57" t="s">
        <v>248</v>
      </c>
      <c r="B69" s="40" t="n">
        <v>1170000</v>
      </c>
      <c r="C69" s="12" t="n">
        <v>1170000</v>
      </c>
      <c r="D69" s="27" t="n">
        <v>0.1</v>
      </c>
      <c r="E69" s="28" t="n">
        <f aca="false">C69*D69</f>
        <v>117000</v>
      </c>
      <c r="F69" s="4" t="n">
        <f aca="false">C69-E69</f>
        <v>1053000</v>
      </c>
      <c r="G69" s="42" t="n">
        <v>44943</v>
      </c>
      <c r="H69" s="58"/>
      <c r="I69" s="58"/>
      <c r="J69" s="58"/>
      <c r="K69" s="58" t="n">
        <v>740776</v>
      </c>
      <c r="L69" s="4" t="n">
        <v>740776</v>
      </c>
      <c r="M69" s="4" t="n">
        <f aca="false">F69-L69</f>
        <v>312224</v>
      </c>
      <c r="N69" s="117"/>
    </row>
    <row r="70" customFormat="false" ht="15" hidden="true" customHeight="false" outlineLevel="0" collapsed="false">
      <c r="A70" s="47" t="s">
        <v>249</v>
      </c>
      <c r="B70" s="31" t="n">
        <v>226600</v>
      </c>
      <c r="C70" s="32" t="n">
        <v>226600</v>
      </c>
      <c r="D70" s="33" t="n">
        <v>0.1</v>
      </c>
      <c r="E70" s="34" t="n">
        <f aca="false">C70*D70</f>
        <v>22660</v>
      </c>
      <c r="F70" s="35" t="n">
        <f aca="false">C70-E70</f>
        <v>203940</v>
      </c>
      <c r="G70" s="36" t="s">
        <v>238</v>
      </c>
      <c r="H70" s="35" t="s">
        <v>242</v>
      </c>
      <c r="I70" s="35"/>
      <c r="J70" s="35"/>
      <c r="K70" s="35" t="s">
        <v>240</v>
      </c>
      <c r="L70" s="35" t="n">
        <v>213004</v>
      </c>
      <c r="M70" s="35" t="n">
        <f aca="false">F70-L70</f>
        <v>-9064</v>
      </c>
      <c r="N70" s="117"/>
    </row>
    <row r="71" customFormat="false" ht="15" hidden="true" customHeight="false" outlineLevel="0" collapsed="false">
      <c r="A71" s="47" t="s">
        <v>250</v>
      </c>
      <c r="B71" s="32" t="n">
        <v>180000</v>
      </c>
      <c r="C71" s="32" t="n">
        <v>180000</v>
      </c>
      <c r="D71" s="33" t="n">
        <v>0.1</v>
      </c>
      <c r="E71" s="34" t="n">
        <f aca="false">C71*D71</f>
        <v>18000</v>
      </c>
      <c r="F71" s="35" t="n">
        <f aca="false">C71-E71</f>
        <v>162000</v>
      </c>
      <c r="G71" s="36" t="s">
        <v>238</v>
      </c>
      <c r="H71" s="35" t="s">
        <v>251</v>
      </c>
      <c r="I71" s="35"/>
      <c r="J71" s="35"/>
      <c r="K71" s="35" t="s">
        <v>252</v>
      </c>
      <c r="L71" s="35" t="n">
        <v>162000</v>
      </c>
      <c r="M71" s="35" t="n">
        <f aca="false">F71-L71</f>
        <v>0</v>
      </c>
      <c r="N71" s="117"/>
    </row>
    <row r="72" customFormat="false" ht="15" hidden="false" customHeight="false" outlineLevel="0" collapsed="false">
      <c r="A72" s="57" t="s">
        <v>253</v>
      </c>
      <c r="B72" s="90" t="n">
        <v>216300</v>
      </c>
      <c r="C72" s="12" t="n">
        <v>191400</v>
      </c>
      <c r="D72" s="27" t="n">
        <v>0.1</v>
      </c>
      <c r="E72" s="28" t="n">
        <f aca="false">C72*D72</f>
        <v>19140</v>
      </c>
      <c r="F72" s="4" t="n">
        <f aca="false">C72-E72</f>
        <v>172260</v>
      </c>
      <c r="G72" s="42" t="n">
        <v>44915</v>
      </c>
      <c r="H72" s="58" t="n">
        <v>21630</v>
      </c>
      <c r="I72" s="58"/>
      <c r="J72" s="58"/>
      <c r="K72" s="58" t="n">
        <v>169770</v>
      </c>
      <c r="L72" s="4" t="n">
        <v>169770</v>
      </c>
      <c r="M72" s="4" t="n">
        <f aca="false">F72-L72</f>
        <v>2490</v>
      </c>
      <c r="N72" s="117"/>
    </row>
    <row r="73" customFormat="false" ht="15" hidden="false" customHeight="false" outlineLevel="0" collapsed="false">
      <c r="A73" s="57" t="s">
        <v>254</v>
      </c>
      <c r="B73" s="90" t="n">
        <v>216300</v>
      </c>
      <c r="C73" s="12" t="n">
        <v>191400</v>
      </c>
      <c r="D73" s="27" t="n">
        <v>0.1</v>
      </c>
      <c r="E73" s="28" t="n">
        <f aca="false">C73*D73</f>
        <v>19140</v>
      </c>
      <c r="F73" s="4" t="n">
        <f aca="false">C73-E73</f>
        <v>172260</v>
      </c>
      <c r="G73" s="42" t="n">
        <v>44915</v>
      </c>
      <c r="H73" s="58" t="n">
        <v>21630</v>
      </c>
      <c r="I73" s="58"/>
      <c r="J73" s="58"/>
      <c r="K73" s="58" t="n">
        <v>169770</v>
      </c>
      <c r="L73" s="4" t="n">
        <v>169770</v>
      </c>
      <c r="M73" s="4" t="n">
        <f aca="false">F73-L73</f>
        <v>2490</v>
      </c>
      <c r="N73" s="117"/>
    </row>
    <row r="74" customFormat="false" ht="15" hidden="false" customHeight="false" outlineLevel="0" collapsed="false">
      <c r="A74" s="57" t="s">
        <v>255</v>
      </c>
      <c r="B74" s="90" t="n">
        <v>216300</v>
      </c>
      <c r="C74" s="12" t="n">
        <v>191400</v>
      </c>
      <c r="D74" s="27" t="n">
        <v>0.1</v>
      </c>
      <c r="E74" s="28" t="n">
        <f aca="false">C74*D74</f>
        <v>19140</v>
      </c>
      <c r="F74" s="4" t="n">
        <f aca="false">C74-E74</f>
        <v>172260</v>
      </c>
      <c r="G74" s="42" t="n">
        <v>44915</v>
      </c>
      <c r="H74" s="58" t="n">
        <v>21630</v>
      </c>
      <c r="I74" s="58"/>
      <c r="J74" s="58"/>
      <c r="K74" s="58" t="n">
        <v>169770</v>
      </c>
      <c r="L74" s="4" t="n">
        <v>169770</v>
      </c>
      <c r="M74" s="4" t="n">
        <f aca="false">F74-L74</f>
        <v>2490</v>
      </c>
      <c r="N74" s="117"/>
    </row>
    <row r="75" customFormat="false" ht="15" hidden="false" customHeight="false" outlineLevel="0" collapsed="false">
      <c r="A75" s="57" t="s">
        <v>256</v>
      </c>
      <c r="B75" s="90" t="n">
        <v>216300</v>
      </c>
      <c r="C75" s="12" t="n">
        <v>191400</v>
      </c>
      <c r="D75" s="27" t="n">
        <v>0.1</v>
      </c>
      <c r="E75" s="28" t="n">
        <f aca="false">C75*D75</f>
        <v>19140</v>
      </c>
      <c r="F75" s="4" t="n">
        <f aca="false">C75-E75</f>
        <v>172260</v>
      </c>
      <c r="G75" s="42" t="n">
        <v>44915</v>
      </c>
      <c r="H75" s="58" t="n">
        <v>21630</v>
      </c>
      <c r="I75" s="58"/>
      <c r="J75" s="58"/>
      <c r="K75" s="58" t="n">
        <v>169770</v>
      </c>
      <c r="L75" s="4" t="n">
        <v>169770</v>
      </c>
      <c r="M75" s="4" t="n">
        <f aca="false">F75-L75</f>
        <v>2490</v>
      </c>
      <c r="N75" s="117"/>
    </row>
    <row r="76" customFormat="false" ht="15" hidden="false" customHeight="false" outlineLevel="0" collapsed="false">
      <c r="A76" s="57" t="s">
        <v>257</v>
      </c>
      <c r="B76" s="40" t="n">
        <v>216300</v>
      </c>
      <c r="C76" s="12" t="n">
        <v>191400</v>
      </c>
      <c r="D76" s="27" t="n">
        <v>0.1</v>
      </c>
      <c r="E76" s="28" t="n">
        <f aca="false">C76*D76</f>
        <v>19140</v>
      </c>
      <c r="F76" s="4" t="n">
        <f aca="false">C76-E76</f>
        <v>172260</v>
      </c>
      <c r="G76" s="42" t="n">
        <v>44915</v>
      </c>
      <c r="H76" s="58" t="n">
        <v>21630</v>
      </c>
      <c r="I76" s="58"/>
      <c r="J76" s="58"/>
      <c r="K76" s="58" t="n">
        <v>169770</v>
      </c>
      <c r="L76" s="4" t="n">
        <v>169770</v>
      </c>
      <c r="M76" s="4" t="n">
        <f aca="false">F76-L76</f>
        <v>2490</v>
      </c>
      <c r="N76" s="117"/>
    </row>
    <row r="77" customFormat="false" ht="15" hidden="false" customHeight="false" outlineLevel="0" collapsed="false">
      <c r="A77" s="57" t="s">
        <v>258</v>
      </c>
      <c r="B77" s="40" t="n">
        <v>6570000</v>
      </c>
      <c r="C77" s="12" t="n">
        <v>6414800</v>
      </c>
      <c r="D77" s="27" t="n">
        <v>0.1</v>
      </c>
      <c r="E77" s="28" t="n">
        <f aca="false">C77*D77</f>
        <v>641480</v>
      </c>
      <c r="F77" s="4" t="n">
        <f aca="false">C77-E77</f>
        <v>5773320</v>
      </c>
      <c r="G77" s="42" t="n">
        <v>44915</v>
      </c>
      <c r="H77" s="58" t="n">
        <v>648000</v>
      </c>
      <c r="I77" s="58"/>
      <c r="J77" s="58"/>
      <c r="K77" s="58" t="n">
        <v>5680500</v>
      </c>
      <c r="L77" s="4" t="n">
        <v>5680500</v>
      </c>
      <c r="M77" s="4" t="n">
        <f aca="false">F77-L77</f>
        <v>92820</v>
      </c>
      <c r="N77" s="117"/>
    </row>
    <row r="78" customFormat="false" ht="15" hidden="false" customHeight="false" outlineLevel="0" collapsed="false">
      <c r="A78" s="6"/>
      <c r="B78" s="40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17"/>
    </row>
    <row r="79" customFormat="false" ht="15" hidden="false" customHeight="false" outlineLevel="0" collapsed="false">
      <c r="A79" s="61" t="s">
        <v>259</v>
      </c>
      <c r="B79" s="40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17"/>
    </row>
    <row r="80" customFormat="false" ht="15" hidden="false" customHeight="false" outlineLevel="0" collapsed="false">
      <c r="A80" s="57"/>
      <c r="B80" s="40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117"/>
    </row>
    <row r="81" customFormat="false" ht="15" hidden="false" customHeight="false" outlineLevel="0" collapsed="false">
      <c r="A81" s="57" t="s">
        <v>260</v>
      </c>
      <c r="B81" s="40" t="n">
        <v>810000</v>
      </c>
      <c r="C81" s="12" t="n">
        <v>810000</v>
      </c>
      <c r="D81" s="27" t="n">
        <v>0.1</v>
      </c>
      <c r="E81" s="28" t="n">
        <f aca="false">C81*D81</f>
        <v>81000</v>
      </c>
      <c r="F81" s="4" t="n">
        <f aca="false">C81-E81</f>
        <v>729000</v>
      </c>
      <c r="G81" s="42" t="n">
        <v>44902</v>
      </c>
      <c r="H81" s="41"/>
      <c r="I81" s="41"/>
      <c r="J81" s="41"/>
      <c r="K81" s="46" t="n">
        <v>707032</v>
      </c>
      <c r="L81" s="4" t="n">
        <v>707032</v>
      </c>
      <c r="M81" s="4" t="n">
        <f aca="false">F81-L81</f>
        <v>21968</v>
      </c>
      <c r="N81" s="117"/>
    </row>
    <row r="82" customFormat="false" ht="15" hidden="true" customHeight="false" outlineLevel="0" collapsed="false">
      <c r="A82" s="47" t="s">
        <v>261</v>
      </c>
      <c r="B82" s="31" t="n">
        <v>226600</v>
      </c>
      <c r="C82" s="32" t="n">
        <v>200500</v>
      </c>
      <c r="D82" s="33" t="n">
        <v>0.1</v>
      </c>
      <c r="E82" s="34" t="n">
        <f aca="false">C82*D82</f>
        <v>20050</v>
      </c>
      <c r="F82" s="35" t="n">
        <f aca="false">C82-E82</f>
        <v>180450</v>
      </c>
      <c r="G82" s="36" t="n">
        <v>44915</v>
      </c>
      <c r="H82" s="32" t="n">
        <v>13596</v>
      </c>
      <c r="I82" s="32"/>
      <c r="J82" s="32"/>
      <c r="K82" s="92" t="n">
        <v>186904</v>
      </c>
      <c r="L82" s="35" t="n">
        <v>186904</v>
      </c>
      <c r="M82" s="35" t="n">
        <f aca="false">F82-L82</f>
        <v>-6454</v>
      </c>
      <c r="N82" s="117"/>
    </row>
    <row r="83" customFormat="false" ht="15" hidden="true" customHeight="false" outlineLevel="0" collapsed="false">
      <c r="A83" s="47" t="s">
        <v>262</v>
      </c>
      <c r="B83" s="31" t="n">
        <v>226600</v>
      </c>
      <c r="C83" s="32" t="n">
        <v>200500</v>
      </c>
      <c r="D83" s="33" t="n">
        <v>0.1</v>
      </c>
      <c r="E83" s="34" t="n">
        <f aca="false">C83*D83</f>
        <v>20050</v>
      </c>
      <c r="F83" s="35" t="n">
        <f aca="false">C83-E83</f>
        <v>180450</v>
      </c>
      <c r="G83" s="36" t="n">
        <v>44915</v>
      </c>
      <c r="H83" s="32" t="n">
        <v>13596</v>
      </c>
      <c r="I83" s="32"/>
      <c r="J83" s="32"/>
      <c r="K83" s="92" t="n">
        <v>186904</v>
      </c>
      <c r="L83" s="35" t="n">
        <v>186904</v>
      </c>
      <c r="M83" s="35" t="n">
        <f aca="false">F83-L83</f>
        <v>-6454</v>
      </c>
      <c r="N83" s="117"/>
    </row>
    <row r="84" customFormat="false" ht="15" hidden="false" customHeight="false" outlineLevel="0" collapsed="false">
      <c r="A84" s="57" t="s">
        <v>263</v>
      </c>
      <c r="B84" s="88" t="n">
        <v>216300</v>
      </c>
      <c r="C84" s="12" t="n">
        <v>191400</v>
      </c>
      <c r="D84" s="27" t="n">
        <v>0.1</v>
      </c>
      <c r="E84" s="28" t="n">
        <f aca="false">C84*D84</f>
        <v>19140</v>
      </c>
      <c r="F84" s="4" t="n">
        <f aca="false">C84-E84</f>
        <v>172260</v>
      </c>
      <c r="G84" s="42" t="n">
        <v>44915</v>
      </c>
      <c r="H84" s="41" t="n">
        <v>21630</v>
      </c>
      <c r="I84" s="41"/>
      <c r="J84" s="41"/>
      <c r="K84" s="46" t="n">
        <v>169770</v>
      </c>
      <c r="L84" s="4" t="n">
        <v>169770</v>
      </c>
      <c r="M84" s="4" t="n">
        <f aca="false">F84-L84</f>
        <v>2490</v>
      </c>
      <c r="N84" s="117"/>
    </row>
    <row r="85" customFormat="false" ht="15" hidden="false" customHeight="false" outlineLevel="0" collapsed="false">
      <c r="A85" s="57" t="s">
        <v>264</v>
      </c>
      <c r="B85" s="90" t="n">
        <v>216300</v>
      </c>
      <c r="C85" s="12" t="n">
        <v>191400</v>
      </c>
      <c r="D85" s="27" t="n">
        <v>0.1</v>
      </c>
      <c r="E85" s="28" t="n">
        <f aca="false">C85*D85</f>
        <v>19140</v>
      </c>
      <c r="F85" s="4" t="n">
        <f aca="false">C85-E85</f>
        <v>172260</v>
      </c>
      <c r="G85" s="42" t="n">
        <v>44915</v>
      </c>
      <c r="H85" s="41" t="n">
        <v>21630</v>
      </c>
      <c r="I85" s="41"/>
      <c r="J85" s="41"/>
      <c r="K85" s="46" t="n">
        <v>169770</v>
      </c>
      <c r="L85" s="4" t="n">
        <v>169770</v>
      </c>
      <c r="M85" s="4" t="n">
        <f aca="false">F85-L85</f>
        <v>2490</v>
      </c>
      <c r="N85" s="117"/>
    </row>
    <row r="86" customFormat="false" ht="15" hidden="true" customHeight="false" outlineLevel="0" collapsed="false">
      <c r="A86" s="47" t="s">
        <v>265</v>
      </c>
      <c r="B86" s="51" t="n">
        <v>216300</v>
      </c>
      <c r="C86" s="32" t="n">
        <v>216300</v>
      </c>
      <c r="D86" s="119" t="n">
        <v>0.1</v>
      </c>
      <c r="E86" s="34" t="n">
        <f aca="false">C86*D86</f>
        <v>21630</v>
      </c>
      <c r="F86" s="35" t="n">
        <f aca="false">C86-E86</f>
        <v>194670</v>
      </c>
      <c r="G86" s="36" t="n">
        <v>45009</v>
      </c>
      <c r="H86" s="32" t="n">
        <v>21630</v>
      </c>
      <c r="I86" s="32"/>
      <c r="J86" s="32"/>
      <c r="K86" s="92" t="n">
        <v>194670</v>
      </c>
      <c r="L86" s="35" t="n">
        <v>194670</v>
      </c>
      <c r="M86" s="35" t="n">
        <f aca="false">F86-L86</f>
        <v>0</v>
      </c>
      <c r="N86" s="117"/>
    </row>
    <row r="87" customFormat="false" ht="15" hidden="false" customHeight="false" outlineLevel="0" collapsed="false">
      <c r="A87" s="57" t="s">
        <v>266</v>
      </c>
      <c r="B87" s="40" t="n">
        <v>216300</v>
      </c>
      <c r="C87" s="12" t="n">
        <v>191400</v>
      </c>
      <c r="D87" s="120" t="n">
        <v>0.1</v>
      </c>
      <c r="E87" s="28" t="n">
        <f aca="false">C87*D87</f>
        <v>19140</v>
      </c>
      <c r="F87" s="4" t="n">
        <f aca="false">C87-E87</f>
        <v>172260</v>
      </c>
      <c r="G87" s="42" t="n">
        <v>44915</v>
      </c>
      <c r="H87" s="41" t="n">
        <v>21630</v>
      </c>
      <c r="I87" s="41"/>
      <c r="J87" s="41"/>
      <c r="K87" s="46" t="n">
        <v>169770</v>
      </c>
      <c r="L87" s="4" t="n">
        <v>169770</v>
      </c>
      <c r="M87" s="4" t="n">
        <f aca="false">F87-L87</f>
        <v>2490</v>
      </c>
      <c r="N87" s="117"/>
    </row>
    <row r="88" customFormat="false" ht="15" hidden="false" customHeight="false" outlineLevel="0" collapsed="false">
      <c r="A88" s="57" t="s">
        <v>267</v>
      </c>
      <c r="B88" s="40" t="n">
        <v>3240000</v>
      </c>
      <c r="C88" s="12" t="n">
        <v>3109900</v>
      </c>
      <c r="D88" s="120" t="n">
        <v>0.1</v>
      </c>
      <c r="E88" s="28" t="n">
        <f aca="false">C88*D88</f>
        <v>310990</v>
      </c>
      <c r="F88" s="4" t="n">
        <f aca="false">C88-E88</f>
        <v>2798910</v>
      </c>
      <c r="G88" s="42" t="n">
        <v>44915</v>
      </c>
      <c r="H88" s="41" t="n">
        <v>315000</v>
      </c>
      <c r="I88" s="41"/>
      <c r="J88" s="41"/>
      <c r="K88" s="46" t="n">
        <v>2704900</v>
      </c>
      <c r="L88" s="4" t="n">
        <v>2704900</v>
      </c>
      <c r="M88" s="4" t="n">
        <f aca="false">F88-L88</f>
        <v>94010</v>
      </c>
      <c r="N88" s="117"/>
    </row>
    <row r="89" customFormat="false" ht="15" hidden="false" customHeight="false" outlineLevel="0" collapsed="false">
      <c r="A89" s="57"/>
      <c r="B89" s="40"/>
      <c r="C89" s="12"/>
      <c r="D89" s="120"/>
      <c r="E89" s="28"/>
      <c r="F89" s="4"/>
      <c r="G89" s="42"/>
      <c r="H89" s="41"/>
      <c r="I89" s="41"/>
      <c r="J89" s="41"/>
      <c r="K89" s="46"/>
      <c r="L89" s="4"/>
      <c r="M89" s="4"/>
      <c r="N89" s="117"/>
    </row>
    <row r="90" customFormat="false" ht="15" hidden="false" customHeight="false" outlineLevel="0" collapsed="false">
      <c r="A90" s="61" t="s">
        <v>268</v>
      </c>
      <c r="B90" s="40"/>
      <c r="C90" s="12"/>
      <c r="D90" s="120"/>
      <c r="E90" s="28"/>
      <c r="F90" s="4"/>
      <c r="G90" s="42"/>
      <c r="H90" s="41"/>
      <c r="I90" s="41"/>
      <c r="J90" s="41"/>
      <c r="K90" s="46"/>
      <c r="L90" s="4"/>
      <c r="M90" s="4"/>
      <c r="N90" s="117"/>
    </row>
    <row r="91" customFormat="false" ht="15" hidden="false" customHeight="false" outlineLevel="0" collapsed="false">
      <c r="A91" s="57"/>
      <c r="B91" s="40"/>
      <c r="C91" s="12"/>
      <c r="D91" s="120"/>
      <c r="E91" s="28"/>
      <c r="F91" s="4"/>
      <c r="G91" s="42"/>
      <c r="H91" s="41"/>
      <c r="I91" s="41"/>
      <c r="J91" s="41"/>
      <c r="K91" s="46"/>
      <c r="L91" s="4"/>
      <c r="M91" s="4"/>
      <c r="N91" s="117"/>
    </row>
    <row r="92" customFormat="false" ht="15" hidden="false" customHeight="false" outlineLevel="0" collapsed="false">
      <c r="A92" s="57" t="s">
        <v>269</v>
      </c>
      <c r="B92" s="40" t="n">
        <v>180000</v>
      </c>
      <c r="C92" s="12" t="n">
        <v>163100</v>
      </c>
      <c r="D92" s="120" t="n">
        <v>0.1</v>
      </c>
      <c r="E92" s="28" t="n">
        <f aca="false">C92*D92</f>
        <v>16310</v>
      </c>
      <c r="F92" s="4" t="n">
        <f aca="false">C92-E92</f>
        <v>146790</v>
      </c>
      <c r="G92" s="42" t="s">
        <v>238</v>
      </c>
      <c r="H92" s="41" t="s">
        <v>270</v>
      </c>
      <c r="I92" s="41"/>
      <c r="J92" s="41"/>
      <c r="K92" s="58" t="s">
        <v>271</v>
      </c>
      <c r="L92" s="4" t="n">
        <v>145100</v>
      </c>
      <c r="M92" s="4" t="n">
        <f aca="false">F92-L92</f>
        <v>1690</v>
      </c>
      <c r="N92" s="117"/>
    </row>
    <row r="93" customFormat="false" ht="15" hidden="true" customHeight="false" outlineLevel="0" collapsed="false">
      <c r="A93" s="47" t="s">
        <v>272</v>
      </c>
      <c r="B93" s="31" t="n">
        <v>216300</v>
      </c>
      <c r="C93" s="32" t="n">
        <v>216300</v>
      </c>
      <c r="D93" s="119" t="n">
        <v>0.1</v>
      </c>
      <c r="E93" s="34" t="n">
        <f aca="false">C93*D93</f>
        <v>21630</v>
      </c>
      <c r="F93" s="35" t="n">
        <f aca="false">C93-E93</f>
        <v>194670</v>
      </c>
      <c r="G93" s="36" t="n">
        <v>45009</v>
      </c>
      <c r="H93" s="32" t="n">
        <v>21630</v>
      </c>
      <c r="I93" s="32"/>
      <c r="J93" s="32"/>
      <c r="K93" s="35" t="n">
        <v>194670</v>
      </c>
      <c r="L93" s="35" t="n">
        <v>194670</v>
      </c>
      <c r="M93" s="35" t="n">
        <f aca="false">F93-L93</f>
        <v>0</v>
      </c>
      <c r="N93" s="117"/>
    </row>
    <row r="94" customFormat="false" ht="15" hidden="true" customHeight="false" outlineLevel="0" collapsed="false">
      <c r="A94" s="47" t="s">
        <v>273</v>
      </c>
      <c r="B94" s="31" t="n">
        <v>810000</v>
      </c>
      <c r="C94" s="32" t="n">
        <v>810000</v>
      </c>
      <c r="D94" s="119" t="n">
        <v>0.1</v>
      </c>
      <c r="E94" s="34" t="n">
        <f aca="false">C94*D94</f>
        <v>81000</v>
      </c>
      <c r="F94" s="35" t="n">
        <f aca="false">C94-E94</f>
        <v>729000</v>
      </c>
      <c r="G94" s="36" t="n">
        <v>45009</v>
      </c>
      <c r="H94" s="32" t="n">
        <v>81000</v>
      </c>
      <c r="I94" s="32"/>
      <c r="J94" s="32"/>
      <c r="K94" s="35" t="n">
        <v>729000</v>
      </c>
      <c r="L94" s="35" t="n">
        <v>729000</v>
      </c>
      <c r="M94" s="35" t="n">
        <f aca="false">F94-L94</f>
        <v>0</v>
      </c>
      <c r="N94" s="117"/>
    </row>
    <row r="95" customFormat="false" ht="15" hidden="false" customHeight="false" outlineLevel="0" collapsed="false">
      <c r="A95" s="57" t="s">
        <v>274</v>
      </c>
      <c r="B95" s="40" t="n">
        <v>216300</v>
      </c>
      <c r="C95" s="12" t="n">
        <v>216300</v>
      </c>
      <c r="D95" s="120" t="n">
        <v>0.1</v>
      </c>
      <c r="E95" s="28" t="n">
        <f aca="false">C95*D95</f>
        <v>21630</v>
      </c>
      <c r="F95" s="4" t="n">
        <f aca="false">C95-E95</f>
        <v>194670</v>
      </c>
      <c r="G95" s="42" t="n">
        <v>44915</v>
      </c>
      <c r="H95" s="41" t="n">
        <v>19140</v>
      </c>
      <c r="I95" s="41"/>
      <c r="J95" s="41"/>
      <c r="K95" s="58" t="n">
        <v>172260</v>
      </c>
      <c r="L95" s="4" t="n">
        <v>172260</v>
      </c>
      <c r="M95" s="4" t="n">
        <f aca="false">F95-L95</f>
        <v>22410</v>
      </c>
      <c r="N95" s="117"/>
    </row>
    <row r="96" customFormat="false" ht="15" hidden="false" customHeight="false" outlineLevel="0" collapsed="false">
      <c r="A96" s="57" t="s">
        <v>275</v>
      </c>
      <c r="B96" s="90" t="n">
        <v>216300</v>
      </c>
      <c r="C96" s="12" t="n">
        <v>191400</v>
      </c>
      <c r="D96" s="120" t="n">
        <v>0.1</v>
      </c>
      <c r="E96" s="28" t="n">
        <f aca="false">C96*D96</f>
        <v>19140</v>
      </c>
      <c r="F96" s="4" t="n">
        <f aca="false">C96-E96</f>
        <v>172260</v>
      </c>
      <c r="G96" s="42" t="n">
        <v>44915</v>
      </c>
      <c r="H96" s="41" t="n">
        <v>21630</v>
      </c>
      <c r="I96" s="41"/>
      <c r="J96" s="41"/>
      <c r="K96" s="58" t="n">
        <v>169770</v>
      </c>
      <c r="L96" s="4" t="n">
        <v>169770</v>
      </c>
      <c r="M96" s="4" t="n">
        <f aca="false">F96-L96</f>
        <v>2490</v>
      </c>
      <c r="N96" s="117"/>
    </row>
    <row r="97" customFormat="false" ht="15" hidden="false" customHeight="false" outlineLevel="0" collapsed="false">
      <c r="A97" s="57" t="s">
        <v>276</v>
      </c>
      <c r="B97" s="90" t="n">
        <v>216300</v>
      </c>
      <c r="C97" s="12" t="n">
        <v>191400</v>
      </c>
      <c r="D97" s="120" t="n">
        <v>0.1</v>
      </c>
      <c r="E97" s="28" t="n">
        <f aca="false">C97*D97</f>
        <v>19140</v>
      </c>
      <c r="F97" s="4" t="n">
        <f aca="false">C97-E97</f>
        <v>172260</v>
      </c>
      <c r="G97" s="42" t="n">
        <v>44915</v>
      </c>
      <c r="H97" s="41" t="n">
        <v>21630</v>
      </c>
      <c r="I97" s="41"/>
      <c r="J97" s="41"/>
      <c r="K97" s="58" t="n">
        <v>169770</v>
      </c>
      <c r="L97" s="4" t="n">
        <v>169770</v>
      </c>
      <c r="M97" s="4" t="n">
        <f aca="false">F97-L97</f>
        <v>2490</v>
      </c>
      <c r="N97" s="117"/>
    </row>
    <row r="98" customFormat="false" ht="15" hidden="false" customHeight="false" outlineLevel="0" collapsed="false">
      <c r="A98" s="57" t="s">
        <v>277</v>
      </c>
      <c r="B98" s="90" t="n">
        <v>216300</v>
      </c>
      <c r="C98" s="12" t="n">
        <v>191400</v>
      </c>
      <c r="D98" s="120" t="n">
        <v>0.1</v>
      </c>
      <c r="E98" s="28" t="n">
        <f aca="false">C98*D98</f>
        <v>19140</v>
      </c>
      <c r="F98" s="4" t="n">
        <f aca="false">C98-E98</f>
        <v>172260</v>
      </c>
      <c r="G98" s="42" t="n">
        <v>44915</v>
      </c>
      <c r="H98" s="41" t="n">
        <v>21630</v>
      </c>
      <c r="I98" s="41"/>
      <c r="J98" s="41"/>
      <c r="K98" s="58" t="n">
        <v>169770</v>
      </c>
      <c r="L98" s="4" t="n">
        <v>169770</v>
      </c>
      <c r="M98" s="4" t="n">
        <f aca="false">F98-L98</f>
        <v>2490</v>
      </c>
      <c r="N98" s="117"/>
    </row>
    <row r="99" customFormat="false" ht="15" hidden="false" customHeight="false" outlineLevel="0" collapsed="false">
      <c r="A99" s="57" t="s">
        <v>278</v>
      </c>
      <c r="B99" s="90" t="n">
        <v>216300</v>
      </c>
      <c r="C99" s="12" t="n">
        <v>191400</v>
      </c>
      <c r="D99" s="120" t="n">
        <v>0.1</v>
      </c>
      <c r="E99" s="28" t="n">
        <f aca="false">C99*D99</f>
        <v>19140</v>
      </c>
      <c r="F99" s="4" t="n">
        <f aca="false">C99-E99</f>
        <v>172260</v>
      </c>
      <c r="G99" s="42" t="n">
        <v>44915</v>
      </c>
      <c r="H99" s="41" t="n">
        <v>21630</v>
      </c>
      <c r="I99" s="41"/>
      <c r="J99" s="41"/>
      <c r="K99" s="58" t="n">
        <v>169770</v>
      </c>
      <c r="L99" s="4" t="n">
        <v>169770</v>
      </c>
      <c r="M99" s="4" t="n">
        <f aca="false">F99-L99</f>
        <v>2490</v>
      </c>
      <c r="N99" s="117"/>
    </row>
    <row r="100" customFormat="false" ht="15" hidden="false" customHeight="false" outlineLevel="0" collapsed="false">
      <c r="A100" s="57" t="s">
        <v>279</v>
      </c>
      <c r="B100" s="40" t="n">
        <v>4050000</v>
      </c>
      <c r="C100" s="12" t="n">
        <v>3968800</v>
      </c>
      <c r="D100" s="120" t="n">
        <v>0.1</v>
      </c>
      <c r="E100" s="28" t="n">
        <f aca="false">C100*D100</f>
        <v>396880</v>
      </c>
      <c r="F100" s="22" t="n">
        <f aca="false">C100-E100</f>
        <v>3571920</v>
      </c>
      <c r="G100" s="57" t="s">
        <v>280</v>
      </c>
      <c r="H100" s="12" t="n">
        <v>403150</v>
      </c>
      <c r="I100" s="12"/>
      <c r="J100" s="12"/>
      <c r="K100" s="4" t="n">
        <v>3547150</v>
      </c>
      <c r="L100" s="4" t="n">
        <v>3547150</v>
      </c>
      <c r="M100" s="22" t="n">
        <f aca="false">F100-L100</f>
        <v>24770</v>
      </c>
      <c r="N100" s="117"/>
    </row>
    <row r="101" customFormat="false" ht="15" hidden="false" customHeight="false" outlineLevel="0" collapsed="false">
      <c r="A101" s="57"/>
      <c r="B101" s="40"/>
      <c r="C101" s="12"/>
      <c r="D101" s="6"/>
      <c r="E101" s="6"/>
      <c r="F101" s="6"/>
      <c r="G101" s="6"/>
      <c r="H101" s="12"/>
      <c r="I101" s="12"/>
      <c r="J101" s="12"/>
      <c r="K101" s="6"/>
      <c r="L101" s="6"/>
      <c r="M101" s="6"/>
      <c r="N101" s="117"/>
    </row>
    <row r="102" customFormat="false" ht="15" hidden="false" customHeight="false" outlineLevel="0" collapsed="false">
      <c r="A102" s="61" t="s">
        <v>281</v>
      </c>
      <c r="B102" s="40"/>
      <c r="C102" s="6"/>
      <c r="D102" s="6"/>
      <c r="E102" s="6"/>
      <c r="F102" s="6"/>
      <c r="G102" s="6"/>
      <c r="H102" s="12"/>
      <c r="I102" s="12"/>
      <c r="J102" s="12"/>
      <c r="K102" s="6"/>
      <c r="L102" s="6"/>
      <c r="M102" s="6"/>
      <c r="N102" s="117"/>
    </row>
    <row r="103" customFormat="false" ht="15" hidden="false" customHeight="false" outlineLevel="0" collapsed="false">
      <c r="A103" s="57"/>
      <c r="B103" s="40"/>
      <c r="C103" s="6"/>
      <c r="D103" s="6"/>
      <c r="E103" s="6"/>
      <c r="F103" s="6"/>
      <c r="G103" s="6"/>
      <c r="H103" s="12"/>
      <c r="I103" s="12"/>
      <c r="J103" s="12"/>
      <c r="K103" s="6"/>
      <c r="L103" s="6"/>
      <c r="M103" s="6"/>
      <c r="N103" s="117"/>
    </row>
    <row r="104" customFormat="false" ht="15" hidden="true" customHeight="false" outlineLevel="0" collapsed="false">
      <c r="A104" s="47" t="s">
        <v>282</v>
      </c>
      <c r="B104" s="31" t="n">
        <v>1080000</v>
      </c>
      <c r="C104" s="32" t="n">
        <v>1080000</v>
      </c>
      <c r="D104" s="119" t="n">
        <v>0.1</v>
      </c>
      <c r="E104" s="34" t="n">
        <f aca="false">C104*D104</f>
        <v>108000</v>
      </c>
      <c r="F104" s="35" t="n">
        <f aca="false">C104-E104</f>
        <v>972000</v>
      </c>
      <c r="G104" s="36" t="n">
        <v>45009</v>
      </c>
      <c r="H104" s="32" t="n">
        <v>108000</v>
      </c>
      <c r="I104" s="32"/>
      <c r="J104" s="32"/>
      <c r="K104" s="32" t="n">
        <v>972000</v>
      </c>
      <c r="L104" s="30" t="n">
        <v>972000</v>
      </c>
      <c r="M104" s="35" t="n">
        <f aca="false">F104-L104</f>
        <v>0</v>
      </c>
      <c r="N104" s="117"/>
    </row>
    <row r="105" customFormat="false" ht="15" hidden="false" customHeight="false" outlineLevel="0" collapsed="false">
      <c r="A105" s="57" t="s">
        <v>283</v>
      </c>
      <c r="B105" s="40" t="n">
        <v>216300</v>
      </c>
      <c r="C105" s="12" t="n">
        <v>191400</v>
      </c>
      <c r="D105" s="120" t="n">
        <v>0.1</v>
      </c>
      <c r="E105" s="28" t="n">
        <f aca="false">C105*D105</f>
        <v>19140</v>
      </c>
      <c r="F105" s="22" t="n">
        <f aca="false">C105-E105</f>
        <v>172260</v>
      </c>
      <c r="G105" s="3" t="n">
        <v>44915</v>
      </c>
      <c r="H105" s="12" t="n">
        <v>21630</v>
      </c>
      <c r="I105" s="12"/>
      <c r="J105" s="12"/>
      <c r="K105" s="12" t="n">
        <v>169770</v>
      </c>
      <c r="L105" s="12" t="n">
        <v>169770</v>
      </c>
      <c r="M105" s="4" t="n">
        <f aca="false">F105-L105</f>
        <v>2490</v>
      </c>
      <c r="N105" s="117"/>
    </row>
    <row r="106" customFormat="false" ht="15" hidden="false" customHeight="false" outlineLevel="0" collapsed="false">
      <c r="A106" s="57" t="s">
        <v>284</v>
      </c>
      <c r="B106" s="40" t="n">
        <v>216300</v>
      </c>
      <c r="C106" s="12" t="n">
        <v>191400</v>
      </c>
      <c r="D106" s="120" t="n">
        <v>0.1</v>
      </c>
      <c r="E106" s="28" t="n">
        <f aca="false">C106*D106</f>
        <v>19140</v>
      </c>
      <c r="F106" s="22" t="n">
        <f aca="false">C106-E106</f>
        <v>172260</v>
      </c>
      <c r="G106" s="3" t="n">
        <v>44915</v>
      </c>
      <c r="H106" s="12" t="n">
        <v>21630</v>
      </c>
      <c r="I106" s="12"/>
      <c r="J106" s="12"/>
      <c r="K106" s="12" t="n">
        <v>169770</v>
      </c>
      <c r="L106" s="12" t="n">
        <v>169770</v>
      </c>
      <c r="M106" s="4" t="n">
        <f aca="false">F106-L106</f>
        <v>2490</v>
      </c>
      <c r="N106" s="117"/>
    </row>
    <row r="107" customFormat="false" ht="15" hidden="false" customHeight="false" outlineLevel="0" collapsed="false">
      <c r="A107" s="57" t="s">
        <v>285</v>
      </c>
      <c r="B107" s="40" t="n">
        <v>5940000</v>
      </c>
      <c r="C107" s="12" t="n">
        <v>5720700</v>
      </c>
      <c r="D107" s="120" t="n">
        <v>0.1</v>
      </c>
      <c r="E107" s="28" t="n">
        <f aca="false">C107*D107</f>
        <v>572070</v>
      </c>
      <c r="F107" s="22" t="n">
        <f aca="false">C107-E107</f>
        <v>5148630</v>
      </c>
      <c r="G107" s="3" t="n">
        <v>44915</v>
      </c>
      <c r="H107" s="12" t="n">
        <v>594000</v>
      </c>
      <c r="I107" s="12"/>
      <c r="J107" s="12"/>
      <c r="K107" s="12" t="n">
        <v>5126700</v>
      </c>
      <c r="L107" s="12" t="n">
        <v>5126700</v>
      </c>
      <c r="M107" s="4" t="n">
        <f aca="false">F107-L107</f>
        <v>21930</v>
      </c>
      <c r="N107" s="117"/>
    </row>
    <row r="108" customFormat="false" ht="15" hidden="false" customHeight="false" outlineLevel="0" collapsed="false">
      <c r="A108" s="6"/>
      <c r="B108" s="78"/>
      <c r="C108" s="6"/>
      <c r="D108" s="6"/>
      <c r="E108" s="6"/>
      <c r="F108" s="6"/>
      <c r="G108" s="6"/>
      <c r="H108" s="12"/>
      <c r="I108" s="12"/>
      <c r="J108" s="12"/>
      <c r="K108" s="6"/>
      <c r="L108" s="6"/>
      <c r="M108" s="6"/>
      <c r="N108" s="117"/>
    </row>
    <row r="109" customFormat="false" ht="15" hidden="false" customHeight="false" outlineLevel="0" collapsed="false">
      <c r="A109" s="61" t="s">
        <v>286</v>
      </c>
      <c r="B109" s="40"/>
      <c r="C109" s="6"/>
      <c r="D109" s="6"/>
      <c r="E109" s="6"/>
      <c r="F109" s="6"/>
      <c r="G109" s="6"/>
      <c r="H109" s="12"/>
      <c r="I109" s="12"/>
      <c r="J109" s="12"/>
      <c r="K109" s="6"/>
      <c r="L109" s="6"/>
      <c r="M109" s="6"/>
      <c r="N109" s="117"/>
    </row>
    <row r="110" customFormat="false" ht="15" hidden="false" customHeight="false" outlineLevel="0" collapsed="false">
      <c r="A110" s="6"/>
      <c r="B110" s="40"/>
      <c r="C110" s="6"/>
      <c r="D110" s="6"/>
      <c r="E110" s="6"/>
      <c r="F110" s="6"/>
      <c r="G110" s="6"/>
      <c r="H110" s="12"/>
      <c r="I110" s="12"/>
      <c r="J110" s="12"/>
      <c r="K110" s="6"/>
      <c r="L110" s="6"/>
      <c r="M110" s="6"/>
      <c r="N110" s="117"/>
    </row>
    <row r="111" customFormat="false" ht="15" hidden="false" customHeight="false" outlineLevel="0" collapsed="false">
      <c r="A111" s="57" t="s">
        <v>287</v>
      </c>
      <c r="B111" s="40" t="n">
        <v>180000</v>
      </c>
      <c r="C111" s="12" t="n">
        <v>166700</v>
      </c>
      <c r="D111" s="120" t="n">
        <v>0.1</v>
      </c>
      <c r="E111" s="28" t="n">
        <f aca="false">C111*D111</f>
        <v>16670</v>
      </c>
      <c r="F111" s="22" t="n">
        <f aca="false">C111-E111</f>
        <v>150030</v>
      </c>
      <c r="G111" s="3" t="s">
        <v>288</v>
      </c>
      <c r="H111" s="12" t="s">
        <v>289</v>
      </c>
      <c r="I111" s="12"/>
      <c r="J111" s="12"/>
      <c r="K111" s="12" t="s">
        <v>290</v>
      </c>
      <c r="L111" s="12" t="n">
        <v>148700</v>
      </c>
      <c r="M111" s="4" t="n">
        <f aca="false">F111-L111</f>
        <v>1330</v>
      </c>
      <c r="N111" s="117"/>
    </row>
    <row r="112" customFormat="false" ht="15" hidden="false" customHeight="false" outlineLevel="0" collapsed="false">
      <c r="A112" s="57" t="s">
        <v>291</v>
      </c>
      <c r="B112" s="40" t="n">
        <v>540000</v>
      </c>
      <c r="C112" s="12" t="n">
        <v>540000</v>
      </c>
      <c r="D112" s="120" t="n">
        <v>0.1</v>
      </c>
      <c r="E112" s="28" t="n">
        <f aca="false">C112*D112</f>
        <v>54000</v>
      </c>
      <c r="F112" s="22" t="n">
        <f aca="false">C112-E112</f>
        <v>486000</v>
      </c>
      <c r="G112" s="3" t="n">
        <v>45007</v>
      </c>
      <c r="H112" s="12"/>
      <c r="I112" s="12"/>
      <c r="J112" s="12"/>
      <c r="K112" s="12" t="n">
        <v>384844</v>
      </c>
      <c r="L112" s="12" t="n">
        <v>384844</v>
      </c>
      <c r="M112" s="4" t="n">
        <f aca="false">F112-L112</f>
        <v>101156</v>
      </c>
      <c r="N112" s="117"/>
    </row>
    <row r="113" customFormat="false" ht="15" hidden="true" customHeight="false" outlineLevel="0" collapsed="false">
      <c r="A113" s="47" t="s">
        <v>292</v>
      </c>
      <c r="B113" s="31" t="n">
        <v>226600</v>
      </c>
      <c r="C113" s="32" t="n">
        <v>226600</v>
      </c>
      <c r="D113" s="119" t="n">
        <v>0.1</v>
      </c>
      <c r="E113" s="34" t="n">
        <f aca="false">C113*D113</f>
        <v>22660</v>
      </c>
      <c r="F113" s="35" t="n">
        <f aca="false">C113-E113</f>
        <v>203940</v>
      </c>
      <c r="G113" s="36" t="n">
        <v>45009</v>
      </c>
      <c r="H113" s="32" t="n">
        <v>13596</v>
      </c>
      <c r="I113" s="32"/>
      <c r="J113" s="32"/>
      <c r="K113" s="32" t="n">
        <v>213004</v>
      </c>
      <c r="L113" s="32" t="n">
        <v>213004</v>
      </c>
      <c r="M113" s="35" t="n">
        <f aca="false">F113-L113</f>
        <v>-9064</v>
      </c>
      <c r="N113" s="117"/>
    </row>
    <row r="114" customFormat="false" ht="15" hidden="true" customHeight="false" outlineLevel="0" collapsed="false">
      <c r="A114" s="47" t="s">
        <v>293</v>
      </c>
      <c r="B114" s="32" t="n">
        <v>216300</v>
      </c>
      <c r="C114" s="32" t="n">
        <v>216300</v>
      </c>
      <c r="D114" s="119" t="n">
        <v>0.1</v>
      </c>
      <c r="E114" s="34" t="n">
        <f aca="false">C114*D114</f>
        <v>21630</v>
      </c>
      <c r="F114" s="35" t="n">
        <f aca="false">C114-E114</f>
        <v>194670</v>
      </c>
      <c r="G114" s="36" t="n">
        <v>45009</v>
      </c>
      <c r="H114" s="32" t="n">
        <v>21630</v>
      </c>
      <c r="I114" s="32"/>
      <c r="J114" s="32"/>
      <c r="K114" s="32" t="n">
        <v>194670</v>
      </c>
      <c r="L114" s="32" t="n">
        <v>194670</v>
      </c>
      <c r="M114" s="35" t="n">
        <f aca="false">F114-L114</f>
        <v>0</v>
      </c>
      <c r="N114" s="117"/>
    </row>
    <row r="115" customFormat="false" ht="15" hidden="false" customHeight="false" outlineLevel="0" collapsed="false">
      <c r="A115" s="57" t="s">
        <v>294</v>
      </c>
      <c r="B115" s="90" t="n">
        <v>2888000</v>
      </c>
      <c r="C115" s="12" t="n">
        <v>2775000</v>
      </c>
      <c r="D115" s="120" t="n">
        <v>0.1</v>
      </c>
      <c r="E115" s="28" t="n">
        <f aca="false">C115*D115</f>
        <v>277500</v>
      </c>
      <c r="F115" s="22" t="n">
        <f aca="false">C115-E115</f>
        <v>2497500</v>
      </c>
      <c r="G115" s="3" t="n">
        <v>45007</v>
      </c>
      <c r="H115" s="12" t="n">
        <v>28800</v>
      </c>
      <c r="I115" s="12"/>
      <c r="J115" s="12"/>
      <c r="K115" s="12" t="n">
        <v>2487000</v>
      </c>
      <c r="L115" s="12" t="n">
        <v>2487000</v>
      </c>
      <c r="M115" s="4" t="n">
        <f aca="false">F115-L115</f>
        <v>10500</v>
      </c>
      <c r="N115" s="117"/>
    </row>
    <row r="116" customFormat="false" ht="15" hidden="false" customHeight="false" outlineLevel="0" collapsed="false">
      <c r="A116" s="57" t="s">
        <v>295</v>
      </c>
      <c r="B116" s="12" t="n">
        <v>216300</v>
      </c>
      <c r="C116" s="12" t="n">
        <v>191400</v>
      </c>
      <c r="D116" s="120" t="n">
        <v>0.1</v>
      </c>
      <c r="E116" s="28" t="n">
        <f aca="false">C116*D116</f>
        <v>19140</v>
      </c>
      <c r="F116" s="22" t="n">
        <f aca="false">C116-E116</f>
        <v>172260</v>
      </c>
      <c r="G116" s="3" t="n">
        <v>45007</v>
      </c>
      <c r="H116" s="12" t="n">
        <v>21630</v>
      </c>
      <c r="I116" s="12"/>
      <c r="J116" s="12"/>
      <c r="K116" s="12" t="n">
        <v>169770</v>
      </c>
      <c r="L116" s="12" t="n">
        <v>169770</v>
      </c>
      <c r="M116" s="4" t="n">
        <f aca="false">F116-L116</f>
        <v>2490</v>
      </c>
      <c r="N116" s="117"/>
    </row>
    <row r="117" customFormat="false" ht="15" hidden="false" customHeight="false" outlineLevel="0" collapsed="false">
      <c r="A117" s="57" t="s">
        <v>296</v>
      </c>
      <c r="B117" s="40" t="n">
        <v>216300</v>
      </c>
      <c r="C117" s="12" t="n">
        <v>191400</v>
      </c>
      <c r="D117" s="120" t="n">
        <v>0.1</v>
      </c>
      <c r="E117" s="28" t="n">
        <f aca="false">C117*D117</f>
        <v>19140</v>
      </c>
      <c r="F117" s="22" t="n">
        <f aca="false">C117-E117</f>
        <v>172260</v>
      </c>
      <c r="G117" s="3" t="n">
        <v>45007</v>
      </c>
      <c r="H117" s="12" t="n">
        <v>21630</v>
      </c>
      <c r="I117" s="12"/>
      <c r="J117" s="12"/>
      <c r="K117" s="12" t="n">
        <v>169770</v>
      </c>
      <c r="L117" s="12" t="n">
        <v>169770</v>
      </c>
      <c r="M117" s="4" t="n">
        <f aca="false">F117-L117</f>
        <v>2490</v>
      </c>
      <c r="N117" s="117"/>
    </row>
    <row r="118" customFormat="false" ht="15" hidden="false" customHeight="false" outlineLevel="0" collapsed="false">
      <c r="A118" s="57" t="s">
        <v>297</v>
      </c>
      <c r="B118" s="40" t="n">
        <v>216300</v>
      </c>
      <c r="C118" s="12" t="n">
        <v>191400</v>
      </c>
      <c r="D118" s="120" t="n">
        <v>0.1</v>
      </c>
      <c r="E118" s="28" t="n">
        <f aca="false">C118*D118</f>
        <v>19140</v>
      </c>
      <c r="F118" s="22" t="n">
        <f aca="false">C118-E118</f>
        <v>172260</v>
      </c>
      <c r="G118" s="3" t="n">
        <v>45007</v>
      </c>
      <c r="H118" s="12" t="n">
        <v>21630</v>
      </c>
      <c r="I118" s="12"/>
      <c r="J118" s="12"/>
      <c r="K118" s="12" t="n">
        <v>169770</v>
      </c>
      <c r="L118" s="12" t="n">
        <v>169770</v>
      </c>
      <c r="M118" s="4" t="n">
        <f aca="false">F118-L118</f>
        <v>2490</v>
      </c>
      <c r="N118" s="117"/>
    </row>
    <row r="119" customFormat="false" ht="15" hidden="true" customHeight="false" outlineLevel="0" collapsed="false">
      <c r="A119" s="121" t="s">
        <v>298</v>
      </c>
      <c r="B119" s="31" t="n">
        <v>216300</v>
      </c>
      <c r="C119" s="122" t="n">
        <v>216300</v>
      </c>
      <c r="D119" s="123" t="n">
        <v>0.1</v>
      </c>
      <c r="E119" s="124" t="n">
        <f aca="false">C119*D119</f>
        <v>21630</v>
      </c>
      <c r="F119" s="125" t="n">
        <f aca="false">C119-E119</f>
        <v>194670</v>
      </c>
      <c r="G119" s="38" t="n">
        <v>45007</v>
      </c>
      <c r="H119" s="31" t="n">
        <v>21630</v>
      </c>
      <c r="I119" s="31"/>
      <c r="J119" s="31"/>
      <c r="K119" s="31" t="n">
        <v>194670</v>
      </c>
      <c r="L119" s="31" t="n">
        <v>194670</v>
      </c>
      <c r="M119" s="125" t="n">
        <f aca="false">F119-L119</f>
        <v>0</v>
      </c>
      <c r="N119" s="117"/>
    </row>
    <row r="120" customFormat="false" ht="15" hidden="false" customHeight="false" outlineLevel="0" collapsed="false">
      <c r="A120" s="57" t="s">
        <v>299</v>
      </c>
      <c r="B120" s="40" t="n">
        <v>216300</v>
      </c>
      <c r="C120" s="126" t="n">
        <v>178900</v>
      </c>
      <c r="D120" s="127" t="n">
        <v>0.1</v>
      </c>
      <c r="E120" s="128" t="n">
        <f aca="false">C120*D120</f>
        <v>17890</v>
      </c>
      <c r="F120" s="129" t="n">
        <f aca="false">C120-E120</f>
        <v>161010</v>
      </c>
      <c r="G120" s="130" t="n">
        <v>45007</v>
      </c>
      <c r="H120" s="40" t="n">
        <v>21630</v>
      </c>
      <c r="I120" s="40"/>
      <c r="J120" s="40"/>
      <c r="K120" s="40" t="n">
        <v>157270</v>
      </c>
      <c r="L120" s="40" t="n">
        <v>157270</v>
      </c>
      <c r="M120" s="131" t="n">
        <f aca="false">F120-L120</f>
        <v>3740</v>
      </c>
      <c r="N120" s="117"/>
    </row>
    <row r="121" customFormat="false" ht="15" hidden="true" customHeight="false" outlineLevel="0" collapsed="false">
      <c r="A121" s="47" t="s">
        <v>300</v>
      </c>
      <c r="B121" s="31" t="n">
        <v>216300</v>
      </c>
      <c r="C121" s="31" t="n">
        <v>216300</v>
      </c>
      <c r="D121" s="123" t="n">
        <v>0.1</v>
      </c>
      <c r="E121" s="124" t="n">
        <f aca="false">C121*D121</f>
        <v>21630</v>
      </c>
      <c r="F121" s="125" t="n">
        <f aca="false">C121-E121</f>
        <v>194670</v>
      </c>
      <c r="G121" s="38" t="n">
        <v>45009</v>
      </c>
      <c r="H121" s="31" t="n">
        <v>21630</v>
      </c>
      <c r="I121" s="31"/>
      <c r="J121" s="31"/>
      <c r="K121" s="31" t="n">
        <v>194670</v>
      </c>
      <c r="L121" s="31" t="n">
        <v>194670</v>
      </c>
      <c r="M121" s="125" t="n">
        <f aca="false">F121-L121</f>
        <v>0</v>
      </c>
      <c r="N121" s="117"/>
    </row>
    <row r="122" customFormat="false" ht="15" hidden="true" customHeight="false" outlineLevel="0" collapsed="false">
      <c r="A122" s="47" t="s">
        <v>301</v>
      </c>
      <c r="B122" s="31" t="n">
        <v>226600</v>
      </c>
      <c r="C122" s="31" t="n">
        <v>200500</v>
      </c>
      <c r="D122" s="123" t="n">
        <v>0.1</v>
      </c>
      <c r="E122" s="124" t="n">
        <f aca="false">C122*D122</f>
        <v>20050</v>
      </c>
      <c r="F122" s="125" t="n">
        <f aca="false">C122-E122</f>
        <v>180450</v>
      </c>
      <c r="G122" s="38" t="n">
        <v>45007</v>
      </c>
      <c r="H122" s="31" t="n">
        <v>13596</v>
      </c>
      <c r="I122" s="31"/>
      <c r="J122" s="31"/>
      <c r="K122" s="31" t="n">
        <v>186904</v>
      </c>
      <c r="L122" s="31" t="n">
        <v>186904</v>
      </c>
      <c r="M122" s="125" t="n">
        <f aca="false">F122-L122</f>
        <v>-6454</v>
      </c>
      <c r="N122" s="117"/>
    </row>
    <row r="123" customFormat="false" ht="15" hidden="false" customHeight="false" outlineLevel="0" collapsed="false">
      <c r="A123" s="132"/>
      <c r="B123" s="133"/>
      <c r="C123" s="134"/>
      <c r="H123" s="135"/>
      <c r="I123" s="135"/>
      <c r="J123" s="135"/>
    </row>
    <row r="124" customFormat="false" ht="15" hidden="false" customHeight="false" outlineLevel="0" collapsed="false">
      <c r="A124" s="132"/>
      <c r="B124" s="133"/>
      <c r="C124" s="100"/>
      <c r="H124" s="135"/>
      <c r="I124" s="135"/>
      <c r="J124" s="135"/>
    </row>
    <row r="125" customFormat="false" ht="15" hidden="false" customHeight="false" outlineLevel="0" collapsed="false">
      <c r="A125" s="132"/>
      <c r="B125" s="133"/>
      <c r="C125" s="100"/>
      <c r="H125" s="135"/>
      <c r="I125" s="135"/>
      <c r="J125" s="135"/>
    </row>
    <row r="126" customFormat="false" ht="15" hidden="false" customHeight="false" outlineLevel="0" collapsed="false">
      <c r="A126" s="132"/>
      <c r="B126" s="133"/>
      <c r="C126" s="100"/>
      <c r="D126" s="100"/>
      <c r="E126" s="100"/>
      <c r="F126" s="100"/>
      <c r="H126" s="135"/>
      <c r="I126" s="135"/>
      <c r="J126" s="135"/>
    </row>
    <row r="127" customFormat="false" ht="15" hidden="false" customHeight="false" outlineLevel="0" collapsed="false">
      <c r="A127" s="132"/>
      <c r="B127" s="133"/>
      <c r="C127" s="100"/>
      <c r="D127" s="100"/>
      <c r="E127" s="100"/>
      <c r="F127" s="100"/>
      <c r="H127" s="135"/>
      <c r="I127" s="135"/>
      <c r="J127" s="135"/>
    </row>
    <row r="128" customFormat="false" ht="15" hidden="false" customHeight="false" outlineLevel="0" collapsed="false">
      <c r="A128" s="132"/>
      <c r="B128" s="136"/>
      <c r="C128" s="100"/>
      <c r="D128" s="100"/>
      <c r="E128" s="100"/>
      <c r="F128" s="100"/>
      <c r="H128" s="135"/>
      <c r="I128" s="135"/>
      <c r="J128" s="135"/>
    </row>
    <row r="129" customFormat="false" ht="15" hidden="false" customHeight="false" outlineLevel="0" collapsed="false">
      <c r="A129" s="132"/>
      <c r="B129" s="136"/>
      <c r="C129" s="100"/>
      <c r="D129" s="100"/>
      <c r="E129" s="100"/>
      <c r="F129" s="100"/>
      <c r="H129" s="135"/>
      <c r="I129" s="135"/>
      <c r="J129" s="135"/>
    </row>
    <row r="130" customFormat="false" ht="15" hidden="false" customHeight="false" outlineLevel="0" collapsed="false">
      <c r="A130" s="132"/>
      <c r="B130" s="136"/>
      <c r="C130" s="100"/>
      <c r="D130" s="100"/>
      <c r="E130" s="100"/>
      <c r="F130" s="100"/>
    </row>
    <row r="131" customFormat="false" ht="15" hidden="false" customHeight="false" outlineLevel="0" collapsed="false">
      <c r="A131" s="132"/>
      <c r="B131" s="136"/>
      <c r="C131" s="100"/>
      <c r="D131" s="100"/>
      <c r="E131" s="100"/>
      <c r="F131" s="100"/>
    </row>
    <row r="132" customFormat="false" ht="15" hidden="false" customHeight="false" outlineLevel="0" collapsed="false">
      <c r="B132" s="132"/>
    </row>
    <row r="133" customFormat="false" ht="15" hidden="false" customHeight="false" outlineLevel="0" collapsed="false">
      <c r="B133" s="132"/>
    </row>
    <row r="134" customFormat="false" ht="15" hidden="false" customHeight="false" outlineLevel="0" collapsed="false">
      <c r="B134" s="132"/>
    </row>
    <row r="135" customFormat="false" ht="15" hidden="false" customHeight="false" outlineLevel="0" collapsed="false">
      <c r="B135" s="132"/>
    </row>
    <row r="136" customFormat="false" ht="15" hidden="false" customHeight="false" outlineLevel="0" collapsed="false">
      <c r="B136" s="132"/>
    </row>
    <row r="137" customFormat="false" ht="15" hidden="false" customHeight="false" outlineLevel="0" collapsed="false">
      <c r="B137" s="132"/>
    </row>
  </sheetData>
  <autoFilter ref="A4:M12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53" activeCellId="0" sqref="L53:L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13.14"/>
    <col collapsed="false" customWidth="true" hidden="false" outlineLevel="0" max="5" min="5" style="0" width="17.56"/>
    <col collapsed="false" customWidth="true" hidden="false" outlineLevel="0" max="6" min="6" style="0" width="15.41"/>
    <col collapsed="false" customWidth="true" hidden="false" outlineLevel="0" max="7" min="7" style="0" width="23.99"/>
    <col collapsed="false" customWidth="true" hidden="false" outlineLevel="0" max="9" min="8" style="0" width="26.28"/>
    <col collapsed="false" customWidth="true" hidden="false" outlineLevel="0" max="10" min="10" style="0" width="20.85"/>
    <col collapsed="false" customWidth="true" hidden="false" outlineLevel="0" max="11" min="11" style="0" width="15.28"/>
    <col collapsed="false" customWidth="true" hidden="false" outlineLevel="0" max="12" min="12" style="0" width="17.28"/>
    <col collapsed="false" customWidth="true" hidden="false" outlineLevel="0" max="13" min="13" style="0" width="15.8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4"/>
      <c r="G2" s="4"/>
      <c r="H2" s="4"/>
      <c r="I2" s="4"/>
      <c r="J2" s="4"/>
      <c r="K2" s="4"/>
      <c r="L2" s="137"/>
      <c r="M2" s="6"/>
    </row>
    <row r="3" customFormat="false" ht="15" hidden="false" customHeight="false" outlineLevel="0" collapsed="false">
      <c r="A3" s="2"/>
      <c r="B3" s="2"/>
      <c r="C3" s="2"/>
      <c r="D3" s="3"/>
      <c r="E3" s="3"/>
      <c r="F3" s="4"/>
      <c r="G3" s="4"/>
      <c r="H3" s="4"/>
      <c r="I3" s="4"/>
      <c r="J3" s="4"/>
      <c r="K3" s="4"/>
      <c r="L3" s="137"/>
      <c r="M3" s="6"/>
    </row>
    <row r="4" customFormat="false" ht="18" hidden="false" customHeight="true" outlineLevel="0" collapsed="false">
      <c r="A4" s="2" t="s">
        <v>2</v>
      </c>
      <c r="B4" s="2" t="s">
        <v>302</v>
      </c>
      <c r="C4" s="2" t="s">
        <v>4</v>
      </c>
      <c r="D4" s="7" t="s">
        <v>303</v>
      </c>
      <c r="E4" s="7" t="s">
        <v>180</v>
      </c>
      <c r="F4" s="8" t="s">
        <v>7</v>
      </c>
      <c r="G4" s="9" t="s">
        <v>8</v>
      </c>
      <c r="H4" s="9" t="s">
        <v>304</v>
      </c>
      <c r="I4" s="9" t="s">
        <v>182</v>
      </c>
      <c r="J4" s="10" t="s">
        <v>11</v>
      </c>
      <c r="K4" s="8" t="s">
        <v>12</v>
      </c>
      <c r="L4" s="138" t="s">
        <v>13</v>
      </c>
      <c r="M4" s="2" t="s">
        <v>14</v>
      </c>
    </row>
    <row r="5" customFormat="false" ht="15" hidden="false" customHeight="false" outlineLevel="0" collapsed="false">
      <c r="A5" s="6"/>
      <c r="B5" s="6"/>
      <c r="C5" s="12"/>
      <c r="D5" s="13"/>
      <c r="E5" s="14"/>
      <c r="F5" s="4"/>
      <c r="G5" s="3"/>
      <c r="H5" s="3"/>
      <c r="I5" s="3"/>
      <c r="J5" s="16"/>
      <c r="K5" s="4"/>
      <c r="L5" s="12"/>
      <c r="M5" s="6"/>
    </row>
    <row r="6" customFormat="false" ht="15" hidden="false" customHeight="false" outlineLevel="0" collapsed="false">
      <c r="A6" s="18" t="s">
        <v>305</v>
      </c>
      <c r="B6" s="18"/>
      <c r="C6" s="19"/>
      <c r="D6" s="20"/>
      <c r="E6" s="21"/>
      <c r="F6" s="22"/>
      <c r="G6" s="23"/>
      <c r="H6" s="23"/>
      <c r="I6" s="23"/>
      <c r="J6" s="25"/>
      <c r="K6" s="22"/>
      <c r="L6" s="25"/>
      <c r="M6" s="6"/>
    </row>
    <row r="7" customFormat="false" ht="15" hidden="false" customHeight="false" outlineLevel="0" collapsed="false">
      <c r="A7" s="18"/>
      <c r="B7" s="18"/>
      <c r="C7" s="19"/>
      <c r="D7" s="20"/>
      <c r="E7" s="21"/>
      <c r="F7" s="22"/>
      <c r="G7" s="23"/>
      <c r="H7" s="23"/>
      <c r="I7" s="23"/>
      <c r="J7" s="25"/>
      <c r="K7" s="22"/>
      <c r="L7" s="25"/>
      <c r="M7" s="6"/>
    </row>
    <row r="8" customFormat="false" ht="15" hidden="false" customHeight="false" outlineLevel="0" collapsed="false">
      <c r="A8" s="57" t="s">
        <v>306</v>
      </c>
      <c r="B8" s="40" t="n">
        <v>90000</v>
      </c>
      <c r="C8" s="12" t="n">
        <v>77200</v>
      </c>
      <c r="D8" s="27" t="n">
        <v>0.1</v>
      </c>
      <c r="E8" s="28" t="n">
        <f aca="false">C8*D8</f>
        <v>7720</v>
      </c>
      <c r="F8" s="4" t="n">
        <f aca="false">C8-E8</f>
        <v>69480</v>
      </c>
      <c r="G8" s="3"/>
      <c r="H8" s="4"/>
      <c r="I8" s="4"/>
      <c r="J8" s="12"/>
      <c r="K8" s="4"/>
      <c r="L8" s="4" t="n">
        <f aca="false">F8-K8</f>
        <v>69480</v>
      </c>
      <c r="M8" s="6"/>
    </row>
    <row r="9" customFormat="false" ht="15" hidden="false" customHeight="false" outlineLevel="0" collapsed="false">
      <c r="A9" s="57" t="s">
        <v>307</v>
      </c>
      <c r="B9" s="40" t="n">
        <v>216300</v>
      </c>
      <c r="C9" s="41" t="n">
        <v>191400</v>
      </c>
      <c r="D9" s="27" t="n">
        <v>0.1</v>
      </c>
      <c r="E9" s="28" t="n">
        <f aca="false">C9*D9</f>
        <v>19140</v>
      </c>
      <c r="F9" s="4" t="n">
        <f aca="false">C9-E9</f>
        <v>172260</v>
      </c>
      <c r="G9" s="42"/>
      <c r="H9" s="58"/>
      <c r="I9" s="58"/>
      <c r="J9" s="41"/>
      <c r="K9" s="4"/>
      <c r="L9" s="4" t="n">
        <f aca="false">F9-K9</f>
        <v>172260</v>
      </c>
      <c r="M9" s="6"/>
    </row>
    <row r="10" customFormat="false" ht="15" hidden="false" customHeight="false" outlineLevel="0" collapsed="false">
      <c r="A10" s="57" t="s">
        <v>308</v>
      </c>
      <c r="B10" s="40" t="n">
        <v>990000</v>
      </c>
      <c r="C10" s="41" t="n">
        <v>990000</v>
      </c>
      <c r="D10" s="27" t="n">
        <v>0.1</v>
      </c>
      <c r="E10" s="28" t="n">
        <f aca="false">C10*D10</f>
        <v>99000</v>
      </c>
      <c r="F10" s="4" t="n">
        <f aca="false">C10-E10</f>
        <v>891000</v>
      </c>
      <c r="G10" s="59"/>
      <c r="H10" s="118"/>
      <c r="I10" s="118"/>
      <c r="J10" s="50"/>
      <c r="K10" s="4"/>
      <c r="L10" s="4" t="n">
        <f aca="false">F10-K10</f>
        <v>891000</v>
      </c>
      <c r="M10" s="6"/>
    </row>
    <row r="11" customFormat="false" ht="15" hidden="false" customHeight="false" outlineLevel="0" collapsed="false">
      <c r="A11" s="57" t="s">
        <v>309</v>
      </c>
      <c r="B11" s="40" t="n">
        <v>4050000</v>
      </c>
      <c r="C11" s="41" t="n">
        <v>3902500</v>
      </c>
      <c r="D11" s="27" t="n">
        <v>0.1</v>
      </c>
      <c r="E11" s="28" t="n">
        <f aca="false">C11*D11</f>
        <v>390250</v>
      </c>
      <c r="F11" s="4" t="n">
        <f aca="false">C11-E11</f>
        <v>3512250</v>
      </c>
      <c r="G11" s="42"/>
      <c r="H11" s="58"/>
      <c r="I11" s="58"/>
      <c r="J11" s="41"/>
      <c r="K11" s="4"/>
      <c r="L11" s="4" t="n">
        <f aca="false">F11-K11</f>
        <v>3512250</v>
      </c>
      <c r="M11" s="6"/>
    </row>
    <row r="12" customFormat="false" ht="15" hidden="false" customHeight="false" outlineLevel="0" collapsed="false">
      <c r="A12" s="57" t="s">
        <v>310</v>
      </c>
      <c r="B12" s="40" t="n">
        <v>216300</v>
      </c>
      <c r="C12" s="41" t="n">
        <v>216300</v>
      </c>
      <c r="D12" s="27" t="n">
        <v>0.1</v>
      </c>
      <c r="E12" s="28" t="n">
        <f aca="false">C12*D12</f>
        <v>21630</v>
      </c>
      <c r="F12" s="4" t="n">
        <f aca="false">C12-E12</f>
        <v>194670</v>
      </c>
      <c r="G12" s="42"/>
      <c r="H12" s="41"/>
      <c r="I12" s="41"/>
      <c r="J12" s="41"/>
      <c r="K12" s="4"/>
      <c r="L12" s="4" t="n">
        <f aca="false">F12-K12</f>
        <v>194670</v>
      </c>
      <c r="M12" s="6"/>
    </row>
    <row r="13" customFormat="false" ht="15" hidden="false" customHeight="false" outlineLevel="0" collapsed="false">
      <c r="A13" s="57" t="s">
        <v>311</v>
      </c>
      <c r="B13" s="40" t="n">
        <v>216300</v>
      </c>
      <c r="C13" s="41" t="n">
        <v>191400</v>
      </c>
      <c r="D13" s="27" t="n">
        <v>0.1</v>
      </c>
      <c r="E13" s="28" t="n">
        <f aca="false">C13*D13</f>
        <v>19140</v>
      </c>
      <c r="F13" s="4" t="n">
        <f aca="false">C13-E13</f>
        <v>172260</v>
      </c>
      <c r="G13" s="42"/>
      <c r="H13" s="41"/>
      <c r="I13" s="41"/>
      <c r="J13" s="41"/>
      <c r="K13" s="4"/>
      <c r="L13" s="4" t="n">
        <f aca="false">F13-K13</f>
        <v>172260</v>
      </c>
      <c r="M13" s="6"/>
    </row>
    <row r="14" customFormat="false" ht="15" hidden="false" customHeight="false" outlineLevel="0" collapsed="false">
      <c r="A14" s="57" t="s">
        <v>312</v>
      </c>
      <c r="B14" s="40" t="n">
        <v>216300</v>
      </c>
      <c r="C14" s="41" t="n">
        <v>191400</v>
      </c>
      <c r="D14" s="27" t="n">
        <v>0.1</v>
      </c>
      <c r="E14" s="28" t="n">
        <f aca="false">C14*D14</f>
        <v>19140</v>
      </c>
      <c r="F14" s="4" t="n">
        <f aca="false">C14-E14</f>
        <v>172260</v>
      </c>
      <c r="G14" s="42"/>
      <c r="H14" s="41"/>
      <c r="I14" s="41"/>
      <c r="J14" s="41"/>
      <c r="K14" s="4"/>
      <c r="L14" s="4" t="n">
        <f aca="false">F14-K14</f>
        <v>172260</v>
      </c>
      <c r="M14" s="6"/>
    </row>
    <row r="15" customFormat="false" ht="15" hidden="false" customHeight="false" outlineLevel="0" collapsed="false">
      <c r="A15" s="49"/>
      <c r="B15" s="49"/>
      <c r="C15" s="41"/>
      <c r="D15" s="27"/>
      <c r="E15" s="21"/>
      <c r="F15" s="4"/>
      <c r="G15" s="42"/>
      <c r="H15" s="41"/>
      <c r="I15" s="41"/>
      <c r="J15" s="41"/>
      <c r="K15" s="4"/>
      <c r="L15" s="4"/>
      <c r="M15" s="6"/>
    </row>
    <row r="16" customFormat="false" ht="15" hidden="false" customHeight="false" outlineLevel="0" collapsed="false">
      <c r="A16" s="48" t="s">
        <v>313</v>
      </c>
      <c r="B16" s="48"/>
      <c r="C16" s="45"/>
      <c r="D16" s="27"/>
      <c r="E16" s="21"/>
      <c r="F16" s="4"/>
      <c r="G16" s="42"/>
      <c r="H16" s="41"/>
      <c r="I16" s="41"/>
      <c r="J16" s="41"/>
      <c r="K16" s="4"/>
      <c r="L16" s="4"/>
      <c r="M16" s="6"/>
    </row>
    <row r="17" customFormat="false" ht="15" hidden="false" customHeight="false" outlineLevel="0" collapsed="false">
      <c r="A17" s="49"/>
      <c r="B17" s="49"/>
      <c r="C17" s="41"/>
      <c r="D17" s="27"/>
      <c r="E17" s="21"/>
      <c r="F17" s="4"/>
      <c r="G17" s="42"/>
      <c r="H17" s="41"/>
      <c r="I17" s="41"/>
      <c r="J17" s="41"/>
      <c r="K17" s="4"/>
      <c r="L17" s="4"/>
      <c r="M17" s="6"/>
    </row>
    <row r="18" customFormat="false" ht="15" hidden="false" customHeight="false" outlineLevel="0" collapsed="false">
      <c r="A18" s="49" t="s">
        <v>314</v>
      </c>
      <c r="B18" s="50" t="n">
        <v>180000</v>
      </c>
      <c r="C18" s="50" t="n">
        <v>163100</v>
      </c>
      <c r="D18" s="27" t="n">
        <v>0.1</v>
      </c>
      <c r="E18" s="28" t="n">
        <f aca="false">C18*D18</f>
        <v>16310</v>
      </c>
      <c r="F18" s="4" t="n">
        <f aca="false">C18-E18</f>
        <v>146790</v>
      </c>
      <c r="G18" s="42" t="s">
        <v>288</v>
      </c>
      <c r="H18" s="58" t="s">
        <v>315</v>
      </c>
      <c r="I18" s="58"/>
      <c r="J18" s="46" t="s">
        <v>316</v>
      </c>
      <c r="K18" s="4" t="n">
        <v>145100</v>
      </c>
      <c r="L18" s="4" t="n">
        <f aca="false">F18-K18</f>
        <v>1690</v>
      </c>
      <c r="M18" s="6"/>
    </row>
    <row r="19" customFormat="false" ht="15" hidden="false" customHeight="false" outlineLevel="0" collapsed="false">
      <c r="A19" s="49" t="s">
        <v>317</v>
      </c>
      <c r="B19" s="50" t="n">
        <v>216300</v>
      </c>
      <c r="C19" s="50" t="n">
        <v>191400</v>
      </c>
      <c r="D19" s="27" t="n">
        <v>0.1</v>
      </c>
      <c r="E19" s="28" t="n">
        <f aca="false">C19*D19</f>
        <v>19140</v>
      </c>
      <c r="F19" s="4" t="n">
        <f aca="false">C19-E19</f>
        <v>172260</v>
      </c>
      <c r="G19" s="42" t="n">
        <v>45007</v>
      </c>
      <c r="H19" s="58" t="n">
        <v>21630</v>
      </c>
      <c r="I19" s="58"/>
      <c r="J19" s="41" t="n">
        <v>169770</v>
      </c>
      <c r="K19" s="4" t="n">
        <v>169770</v>
      </c>
      <c r="L19" s="4" t="n">
        <f aca="false">F19-K19</f>
        <v>2490</v>
      </c>
      <c r="M19" s="6"/>
    </row>
    <row r="20" customFormat="false" ht="15" hidden="true" customHeight="false" outlineLevel="0" collapsed="false">
      <c r="A20" s="64" t="s">
        <v>318</v>
      </c>
      <c r="B20" s="51" t="n">
        <v>226600</v>
      </c>
      <c r="C20" s="51" t="n">
        <v>226600</v>
      </c>
      <c r="D20" s="33" t="n">
        <v>0.1</v>
      </c>
      <c r="E20" s="34" t="n">
        <f aca="false">C20*D20</f>
        <v>22660</v>
      </c>
      <c r="F20" s="35" t="n">
        <f aca="false">C20-E20</f>
        <v>203940</v>
      </c>
      <c r="G20" s="36" t="s">
        <v>288</v>
      </c>
      <c r="H20" s="35" t="s">
        <v>242</v>
      </c>
      <c r="I20" s="35"/>
      <c r="J20" s="32" t="s">
        <v>240</v>
      </c>
      <c r="K20" s="35" t="n">
        <v>213004</v>
      </c>
      <c r="L20" s="35" t="n">
        <f aca="false">F20-K20</f>
        <v>-9064</v>
      </c>
      <c r="M20" s="6"/>
    </row>
    <row r="21" customFormat="false" ht="15" hidden="true" customHeight="false" outlineLevel="0" collapsed="false">
      <c r="A21" s="64" t="s">
        <v>319</v>
      </c>
      <c r="B21" s="51" t="n">
        <v>226600</v>
      </c>
      <c r="C21" s="51" t="n">
        <v>226600</v>
      </c>
      <c r="D21" s="33" t="n">
        <v>0.1</v>
      </c>
      <c r="E21" s="34" t="n">
        <f aca="false">C21*D21</f>
        <v>22660</v>
      </c>
      <c r="F21" s="35" t="n">
        <f aca="false">C21-E21</f>
        <v>203940</v>
      </c>
      <c r="G21" s="36" t="n">
        <v>45009</v>
      </c>
      <c r="H21" s="35" t="n">
        <v>13596</v>
      </c>
      <c r="I21" s="35"/>
      <c r="J21" s="32" t="n">
        <v>213004</v>
      </c>
      <c r="K21" s="35" t="n">
        <v>213004</v>
      </c>
      <c r="L21" s="35" t="n">
        <f aca="false">F21-K21</f>
        <v>-9064</v>
      </c>
      <c r="M21" s="6"/>
    </row>
    <row r="22" customFormat="false" ht="15" hidden="false" customHeight="false" outlineLevel="0" collapsed="false">
      <c r="A22" s="63" t="s">
        <v>320</v>
      </c>
      <c r="B22" s="53" t="n">
        <v>630000</v>
      </c>
      <c r="C22" s="53" t="n">
        <v>630000</v>
      </c>
      <c r="D22" s="27" t="n">
        <v>0.1</v>
      </c>
      <c r="E22" s="28" t="n">
        <f aca="false">C22*D22</f>
        <v>63000</v>
      </c>
      <c r="F22" s="4" t="n">
        <f aca="false">C22-E22</f>
        <v>567000</v>
      </c>
      <c r="G22" s="42" t="n">
        <v>45007</v>
      </c>
      <c r="H22" s="58"/>
      <c r="I22" s="58"/>
      <c r="J22" s="41" t="n">
        <v>549370</v>
      </c>
      <c r="K22" s="4" t="n">
        <v>549370</v>
      </c>
      <c r="L22" s="4" t="n">
        <f aca="false">F22-K22</f>
        <v>17630</v>
      </c>
      <c r="M22" s="6"/>
    </row>
    <row r="23" customFormat="false" ht="15" hidden="false" customHeight="false" outlineLevel="0" collapsed="false">
      <c r="A23" s="63" t="s">
        <v>321</v>
      </c>
      <c r="B23" s="53" t="n">
        <v>216300</v>
      </c>
      <c r="C23" s="53" t="n">
        <v>191400</v>
      </c>
      <c r="D23" s="27" t="n">
        <v>0.1</v>
      </c>
      <c r="E23" s="28" t="n">
        <f aca="false">C23*D23</f>
        <v>19140</v>
      </c>
      <c r="F23" s="4" t="n">
        <f aca="false">C23-E23</f>
        <v>172260</v>
      </c>
      <c r="G23" s="42" t="n">
        <v>45007</v>
      </c>
      <c r="H23" s="58" t="n">
        <v>21630</v>
      </c>
      <c r="I23" s="58"/>
      <c r="J23" s="41" t="n">
        <v>169770</v>
      </c>
      <c r="K23" s="4" t="n">
        <v>169770</v>
      </c>
      <c r="L23" s="4" t="n">
        <f aca="false">F23-K23</f>
        <v>2490</v>
      </c>
      <c r="M23" s="6"/>
    </row>
    <row r="24" customFormat="false" ht="15" hidden="false" customHeight="false" outlineLevel="0" collapsed="false">
      <c r="A24" s="49" t="s">
        <v>322</v>
      </c>
      <c r="B24" s="50" t="n">
        <v>216300</v>
      </c>
      <c r="C24" s="50" t="n">
        <v>191400</v>
      </c>
      <c r="D24" s="27" t="n">
        <v>0.1</v>
      </c>
      <c r="E24" s="28" t="n">
        <f aca="false">C24*D24</f>
        <v>19140</v>
      </c>
      <c r="F24" s="4" t="n">
        <f aca="false">C24-E24</f>
        <v>172260</v>
      </c>
      <c r="G24" s="42" t="n">
        <v>45007</v>
      </c>
      <c r="H24" s="41" t="n">
        <v>21630</v>
      </c>
      <c r="I24" s="41"/>
      <c r="J24" s="41" t="n">
        <v>169770</v>
      </c>
      <c r="K24" s="58" t="n">
        <v>169770</v>
      </c>
      <c r="L24" s="4" t="n">
        <f aca="false">F24-K24</f>
        <v>2490</v>
      </c>
      <c r="M24" s="39"/>
      <c r="N24" s="52"/>
    </row>
    <row r="25" customFormat="false" ht="15" hidden="false" customHeight="false" outlineLevel="0" collapsed="false">
      <c r="A25" s="49" t="s">
        <v>323</v>
      </c>
      <c r="B25" s="50" t="n">
        <v>2888000</v>
      </c>
      <c r="C25" s="50" t="n">
        <v>2817200</v>
      </c>
      <c r="D25" s="27" t="n">
        <v>0.1</v>
      </c>
      <c r="E25" s="28" t="n">
        <f aca="false">C25*D25</f>
        <v>281720</v>
      </c>
      <c r="F25" s="4" t="n">
        <f aca="false">C25-E25</f>
        <v>2535480</v>
      </c>
      <c r="G25" s="42" t="n">
        <v>45007</v>
      </c>
      <c r="H25" s="41" t="n">
        <v>288000</v>
      </c>
      <c r="I25" s="41"/>
      <c r="J25" s="41" t="n">
        <v>2529200</v>
      </c>
      <c r="K25" s="58" t="n">
        <v>2529200</v>
      </c>
      <c r="L25" s="4" t="n">
        <f aca="false">F25-K25</f>
        <v>6280</v>
      </c>
      <c r="M25" s="39"/>
      <c r="N25" s="52"/>
    </row>
    <row r="26" customFormat="false" ht="15" hidden="false" customHeight="false" outlineLevel="0" collapsed="false">
      <c r="A26" s="49"/>
      <c r="B26" s="49"/>
      <c r="C26" s="41"/>
      <c r="D26" s="27"/>
      <c r="E26" s="28"/>
      <c r="F26" s="58"/>
      <c r="G26" s="42"/>
      <c r="H26" s="41"/>
      <c r="I26" s="41"/>
      <c r="J26" s="41"/>
      <c r="K26" s="58"/>
      <c r="L26" s="4"/>
      <c r="M26" s="39"/>
      <c r="N26" s="52"/>
    </row>
    <row r="27" customFormat="false" ht="15" hidden="false" customHeight="false" outlineLevel="0" collapsed="false">
      <c r="A27" s="48" t="s">
        <v>324</v>
      </c>
      <c r="B27" s="48"/>
      <c r="C27" s="41"/>
      <c r="D27" s="27"/>
      <c r="E27" s="28"/>
      <c r="F27" s="4"/>
      <c r="G27" s="42"/>
      <c r="H27" s="41"/>
      <c r="I27" s="41"/>
      <c r="J27" s="41"/>
      <c r="K27" s="4"/>
      <c r="L27" s="4"/>
      <c r="M27" s="6"/>
    </row>
    <row r="28" customFormat="false" ht="15" hidden="false" customHeight="false" outlineLevel="0" collapsed="false">
      <c r="A28" s="49"/>
      <c r="B28" s="49"/>
      <c r="C28" s="41"/>
      <c r="D28" s="27"/>
      <c r="E28" s="28"/>
      <c r="F28" s="4"/>
      <c r="G28" s="42"/>
      <c r="H28" s="41"/>
      <c r="I28" s="41"/>
      <c r="J28" s="41"/>
      <c r="K28" s="4"/>
      <c r="L28" s="4"/>
      <c r="M28" s="6"/>
    </row>
    <row r="29" customFormat="false" ht="15" hidden="false" customHeight="false" outlineLevel="0" collapsed="false">
      <c r="A29" s="57" t="s">
        <v>325</v>
      </c>
      <c r="B29" s="40" t="n">
        <v>216300</v>
      </c>
      <c r="C29" s="12" t="n">
        <v>166600</v>
      </c>
      <c r="D29" s="27" t="n">
        <v>0.1</v>
      </c>
      <c r="E29" s="28" t="n">
        <f aca="false">C29*D29</f>
        <v>16660</v>
      </c>
      <c r="F29" s="4" t="n">
        <f aca="false">C29-E29</f>
        <v>149940</v>
      </c>
      <c r="G29" s="42" t="n">
        <v>45036</v>
      </c>
      <c r="H29" s="58" t="n">
        <v>21630</v>
      </c>
      <c r="I29" s="58" t="n">
        <v>21630</v>
      </c>
      <c r="J29" s="46" t="n">
        <v>144970</v>
      </c>
      <c r="K29" s="4" t="n">
        <v>144970</v>
      </c>
      <c r="L29" s="4" t="n">
        <f aca="false">F29-K29</f>
        <v>4970</v>
      </c>
      <c r="M29" s="6"/>
    </row>
    <row r="30" customFormat="false" ht="15" hidden="false" customHeight="false" outlineLevel="0" collapsed="false">
      <c r="A30" s="57" t="s">
        <v>326</v>
      </c>
      <c r="B30" s="40" t="n">
        <v>216300</v>
      </c>
      <c r="C30" s="12" t="n">
        <v>191400</v>
      </c>
      <c r="D30" s="27" t="n">
        <v>0.1</v>
      </c>
      <c r="E30" s="28" t="n">
        <f aca="false">C30*D30</f>
        <v>19140</v>
      </c>
      <c r="F30" s="4" t="n">
        <f aca="false">C30-E30</f>
        <v>172260</v>
      </c>
      <c r="G30" s="42" t="n">
        <v>45036</v>
      </c>
      <c r="H30" s="58" t="n">
        <v>21630</v>
      </c>
      <c r="I30" s="58" t="n">
        <v>21630</v>
      </c>
      <c r="J30" s="46" t="n">
        <v>169770</v>
      </c>
      <c r="K30" s="4" t="n">
        <v>169770</v>
      </c>
      <c r="L30" s="4" t="n">
        <f aca="false">F30-K30</f>
        <v>2490</v>
      </c>
      <c r="M30" s="6"/>
    </row>
    <row r="31" customFormat="false" ht="15" hidden="false" customHeight="false" outlineLevel="0" collapsed="false">
      <c r="A31" s="57" t="s">
        <v>327</v>
      </c>
      <c r="B31" s="40" t="n">
        <v>1890000</v>
      </c>
      <c r="C31" s="12" t="n">
        <v>1890000</v>
      </c>
      <c r="D31" s="27" t="n">
        <v>0.1</v>
      </c>
      <c r="E31" s="28" t="n">
        <f aca="false">C31*D31</f>
        <v>189000</v>
      </c>
      <c r="F31" s="4" t="n">
        <f aca="false">C31-E31</f>
        <v>1701000</v>
      </c>
      <c r="G31" s="42"/>
      <c r="H31" s="58"/>
      <c r="I31" s="58"/>
      <c r="J31" s="46"/>
      <c r="K31" s="4"/>
      <c r="L31" s="4" t="n">
        <f aca="false">F31-K31</f>
        <v>1701000</v>
      </c>
      <c r="M31" s="6"/>
    </row>
    <row r="32" customFormat="false" ht="15" hidden="false" customHeight="false" outlineLevel="0" collapsed="false">
      <c r="A32" s="57" t="s">
        <v>328</v>
      </c>
      <c r="B32" s="40" t="n">
        <v>216300</v>
      </c>
      <c r="C32" s="12" t="n">
        <v>191400</v>
      </c>
      <c r="D32" s="27" t="n">
        <v>0.1</v>
      </c>
      <c r="E32" s="28" t="n">
        <f aca="false">C32*D32</f>
        <v>19140</v>
      </c>
      <c r="F32" s="4" t="n">
        <f aca="false">C32-E32</f>
        <v>172260</v>
      </c>
      <c r="G32" s="42" t="n">
        <v>45036</v>
      </c>
      <c r="H32" s="58" t="n">
        <v>21630</v>
      </c>
      <c r="I32" s="58" t="n">
        <v>21630</v>
      </c>
      <c r="J32" s="46" t="n">
        <v>169770</v>
      </c>
      <c r="K32" s="4" t="n">
        <v>169770</v>
      </c>
      <c r="L32" s="4" t="n">
        <f aca="false">F32-K32</f>
        <v>2490</v>
      </c>
      <c r="M32" s="6"/>
    </row>
    <row r="33" customFormat="false" ht="15" hidden="false" customHeight="false" outlineLevel="0" collapsed="false">
      <c r="A33" s="57" t="s">
        <v>329</v>
      </c>
      <c r="B33" s="40" t="n">
        <v>216300</v>
      </c>
      <c r="C33" s="12" t="n">
        <v>216300</v>
      </c>
      <c r="D33" s="27" t="n">
        <v>0.1</v>
      </c>
      <c r="E33" s="28" t="n">
        <f aca="false">C33*D33</f>
        <v>21630</v>
      </c>
      <c r="F33" s="4" t="n">
        <f aca="false">C33-E33</f>
        <v>194670</v>
      </c>
      <c r="G33" s="42" t="n">
        <v>45036</v>
      </c>
      <c r="H33" s="58" t="n">
        <v>21630</v>
      </c>
      <c r="I33" s="58" t="n">
        <v>21630</v>
      </c>
      <c r="J33" s="46" t="n">
        <v>169770</v>
      </c>
      <c r="K33" s="4" t="n">
        <v>169770</v>
      </c>
      <c r="L33" s="4" t="n">
        <f aca="false">F33-K33</f>
        <v>24900</v>
      </c>
      <c r="M33" s="6"/>
    </row>
    <row r="34" customFormat="false" ht="15" hidden="false" customHeight="false" outlineLevel="0" collapsed="false">
      <c r="A34" s="57" t="s">
        <v>330</v>
      </c>
      <c r="B34" s="40" t="n">
        <v>4770000</v>
      </c>
      <c r="C34" s="12" t="n">
        <v>4665800</v>
      </c>
      <c r="D34" s="27" t="n">
        <v>0.1</v>
      </c>
      <c r="E34" s="28" t="n">
        <f aca="false">C34*D34</f>
        <v>466580</v>
      </c>
      <c r="F34" s="4" t="n">
        <f aca="false">C34-E34</f>
        <v>4199220</v>
      </c>
      <c r="G34" s="42" t="n">
        <v>45036</v>
      </c>
      <c r="H34" s="58" t="n">
        <v>477000</v>
      </c>
      <c r="I34" s="58" t="n">
        <v>477000</v>
      </c>
      <c r="J34" s="46" t="n">
        <v>4188800</v>
      </c>
      <c r="K34" s="4" t="n">
        <v>4188800</v>
      </c>
      <c r="L34" s="4" t="n">
        <f aca="false">F34-K34</f>
        <v>10420</v>
      </c>
      <c r="M34" s="6"/>
    </row>
    <row r="35" customFormat="false" ht="15" hidden="false" customHeight="false" outlineLevel="0" collapsed="false">
      <c r="A35" s="61"/>
      <c r="B35" s="78"/>
      <c r="C35" s="12"/>
      <c r="D35" s="6"/>
      <c r="E35" s="6"/>
      <c r="F35" s="6"/>
      <c r="G35" s="6"/>
      <c r="H35" s="12"/>
      <c r="I35" s="12"/>
      <c r="J35" s="6"/>
      <c r="K35" s="6"/>
      <c r="L35" s="6"/>
      <c r="M35" s="6"/>
    </row>
    <row r="36" customFormat="false" ht="15" hidden="false" customHeight="false" outlineLevel="0" collapsed="false">
      <c r="A36" s="61" t="s">
        <v>331</v>
      </c>
      <c r="B36" s="40"/>
      <c r="C36" s="12"/>
      <c r="D36" s="6"/>
      <c r="E36" s="6"/>
      <c r="F36" s="6"/>
      <c r="G36" s="6"/>
      <c r="H36" s="12"/>
      <c r="I36" s="12"/>
      <c r="J36" s="6"/>
      <c r="K36" s="6"/>
      <c r="L36" s="6"/>
      <c r="M36" s="6"/>
    </row>
    <row r="37" customFormat="false" ht="15" hidden="false" customHeight="false" outlineLevel="0" collapsed="false">
      <c r="A37" s="57"/>
      <c r="B37" s="40"/>
      <c r="C37" s="12"/>
      <c r="D37" s="27"/>
      <c r="E37" s="28"/>
      <c r="F37" s="4"/>
      <c r="G37" s="42"/>
      <c r="H37" s="58"/>
      <c r="I37" s="58"/>
      <c r="J37" s="46"/>
      <c r="K37" s="4"/>
      <c r="L37" s="4"/>
      <c r="M37" s="6"/>
    </row>
    <row r="38" customFormat="false" ht="15" hidden="false" customHeight="false" outlineLevel="0" collapsed="false">
      <c r="A38" s="57" t="s">
        <v>332</v>
      </c>
      <c r="B38" s="40" t="n">
        <v>360000</v>
      </c>
      <c r="C38" s="12" t="n">
        <v>334400</v>
      </c>
      <c r="D38" s="27" t="n">
        <v>0.1</v>
      </c>
      <c r="E38" s="28" t="n">
        <f aca="false">C38*D38</f>
        <v>33440</v>
      </c>
      <c r="F38" s="4" t="n">
        <f aca="false">C38-E38</f>
        <v>300960</v>
      </c>
      <c r="G38" s="42"/>
      <c r="H38" s="58"/>
      <c r="I38" s="58"/>
      <c r="J38" s="46"/>
      <c r="K38" s="4"/>
      <c r="L38" s="4" t="n">
        <f aca="false">F38-K38</f>
        <v>300960</v>
      </c>
      <c r="M38" s="6"/>
    </row>
    <row r="39" customFormat="false" ht="15" hidden="false" customHeight="false" outlineLevel="0" collapsed="false">
      <c r="A39" s="57" t="s">
        <v>333</v>
      </c>
      <c r="B39" s="40" t="n">
        <v>216300</v>
      </c>
      <c r="C39" s="12" t="n">
        <v>191400</v>
      </c>
      <c r="D39" s="27" t="n">
        <v>0.1</v>
      </c>
      <c r="E39" s="28" t="n">
        <f aca="false">C39*D39</f>
        <v>19140</v>
      </c>
      <c r="F39" s="4" t="n">
        <f aca="false">C39-E39</f>
        <v>172260</v>
      </c>
      <c r="G39" s="42"/>
      <c r="H39" s="58"/>
      <c r="I39" s="58"/>
      <c r="J39" s="46"/>
      <c r="K39" s="4"/>
      <c r="L39" s="4" t="n">
        <f aca="false">F39-K39</f>
        <v>172260</v>
      </c>
      <c r="M39" s="6"/>
    </row>
    <row r="40" customFormat="false" ht="15" hidden="false" customHeight="false" outlineLevel="0" collapsed="false">
      <c r="A40" s="57" t="s">
        <v>334</v>
      </c>
      <c r="B40" s="40" t="n">
        <v>216300</v>
      </c>
      <c r="C40" s="12" t="n">
        <v>199100</v>
      </c>
      <c r="D40" s="27" t="n">
        <v>0.1</v>
      </c>
      <c r="E40" s="28" t="n">
        <f aca="false">C40*D40</f>
        <v>19910</v>
      </c>
      <c r="F40" s="4" t="n">
        <f aca="false">C40-E40</f>
        <v>179190</v>
      </c>
      <c r="G40" s="42"/>
      <c r="H40" s="58"/>
      <c r="I40" s="58"/>
      <c r="J40" s="46"/>
      <c r="K40" s="4"/>
      <c r="L40" s="4" t="n">
        <f aca="false">F40-K40</f>
        <v>179190</v>
      </c>
      <c r="M40" s="6"/>
    </row>
    <row r="41" customFormat="false" ht="15" hidden="false" customHeight="false" outlineLevel="0" collapsed="false">
      <c r="A41" s="57" t="s">
        <v>335</v>
      </c>
      <c r="B41" s="40" t="n">
        <v>1350000</v>
      </c>
      <c r="C41" s="12" t="n">
        <v>1350000</v>
      </c>
      <c r="D41" s="27" t="n">
        <v>0.1</v>
      </c>
      <c r="E41" s="28" t="n">
        <f aca="false">C41*D41</f>
        <v>135000</v>
      </c>
      <c r="F41" s="4" t="n">
        <f aca="false">C41-E41</f>
        <v>1215000</v>
      </c>
      <c r="G41" s="42"/>
      <c r="H41" s="58"/>
      <c r="I41" s="58"/>
      <c r="J41" s="46"/>
      <c r="K41" s="4"/>
      <c r="L41" s="4" t="n">
        <f aca="false">F41-K41</f>
        <v>1215000</v>
      </c>
      <c r="M41" s="6"/>
    </row>
    <row r="42" customFormat="false" ht="15" hidden="false" customHeight="false" outlineLevel="0" collapsed="false">
      <c r="A42" s="57" t="s">
        <v>336</v>
      </c>
      <c r="B42" s="40" t="n">
        <v>216300</v>
      </c>
      <c r="C42" s="12" t="n">
        <v>178900</v>
      </c>
      <c r="D42" s="27" t="n">
        <v>0.1</v>
      </c>
      <c r="E42" s="28" t="n">
        <f aca="false">C42*D42</f>
        <v>17890</v>
      </c>
      <c r="F42" s="4" t="n">
        <f aca="false">C42-E42</f>
        <v>161010</v>
      </c>
      <c r="G42" s="42"/>
      <c r="H42" s="58"/>
      <c r="I42" s="58"/>
      <c r="J42" s="46"/>
      <c r="K42" s="4"/>
      <c r="L42" s="4" t="n">
        <f aca="false">F42-K42</f>
        <v>161010</v>
      </c>
      <c r="M42" s="6"/>
    </row>
    <row r="43" customFormat="false" ht="15" hidden="false" customHeight="false" outlineLevel="0" collapsed="false">
      <c r="A43" s="57" t="s">
        <v>337</v>
      </c>
      <c r="B43" s="40" t="n">
        <v>216300</v>
      </c>
      <c r="C43" s="12" t="n">
        <v>191400</v>
      </c>
      <c r="D43" s="27" t="n">
        <v>0.1</v>
      </c>
      <c r="E43" s="28" t="n">
        <f aca="false">C43*D43</f>
        <v>19140</v>
      </c>
      <c r="F43" s="4" t="n">
        <f aca="false">C43-E43</f>
        <v>172260</v>
      </c>
      <c r="G43" s="42"/>
      <c r="H43" s="58"/>
      <c r="I43" s="58"/>
      <c r="J43" s="46"/>
      <c r="K43" s="4"/>
      <c r="L43" s="4" t="n">
        <f aca="false">F43-K43</f>
        <v>172260</v>
      </c>
      <c r="M43" s="6"/>
    </row>
    <row r="44" customFormat="false" ht="15" hidden="false" customHeight="false" outlineLevel="0" collapsed="false">
      <c r="A44" s="57" t="s">
        <v>338</v>
      </c>
      <c r="B44" s="40" t="n">
        <v>216300</v>
      </c>
      <c r="C44" s="12" t="n">
        <v>191400</v>
      </c>
      <c r="D44" s="27" t="n">
        <v>0.1</v>
      </c>
      <c r="E44" s="28" t="n">
        <f aca="false">C44*D44</f>
        <v>19140</v>
      </c>
      <c r="F44" s="4" t="n">
        <f aca="false">C44-E44</f>
        <v>172260</v>
      </c>
      <c r="G44" s="42"/>
      <c r="H44" s="58"/>
      <c r="I44" s="58"/>
      <c r="J44" s="46"/>
      <c r="K44" s="4"/>
      <c r="L44" s="4" t="n">
        <f aca="false">F44-K44</f>
        <v>172260</v>
      </c>
      <c r="M44" s="6"/>
    </row>
    <row r="45" customFormat="false" ht="15" hidden="false" customHeight="false" outlineLevel="0" collapsed="false">
      <c r="A45" s="139" t="s">
        <v>339</v>
      </c>
      <c r="B45" s="90" t="n">
        <v>216300</v>
      </c>
      <c r="C45" s="88" t="n">
        <v>191400</v>
      </c>
      <c r="D45" s="27" t="n">
        <v>0.1</v>
      </c>
      <c r="E45" s="28" t="n">
        <f aca="false">C45*D45</f>
        <v>19140</v>
      </c>
      <c r="F45" s="4" t="n">
        <f aca="false">C45-E45</f>
        <v>172260</v>
      </c>
      <c r="G45" s="42"/>
      <c r="H45" s="58"/>
      <c r="I45" s="58"/>
      <c r="J45" s="46"/>
      <c r="K45" s="4"/>
      <c r="L45" s="4" t="n">
        <f aca="false">F45-K45</f>
        <v>172260</v>
      </c>
      <c r="M45" s="6"/>
    </row>
    <row r="46" customFormat="false" ht="15" hidden="false" customHeight="false" outlineLevel="0" collapsed="false">
      <c r="A46" s="139" t="s">
        <v>340</v>
      </c>
      <c r="B46" s="90" t="n">
        <v>216300</v>
      </c>
      <c r="C46" s="88" t="n">
        <v>191400</v>
      </c>
      <c r="D46" s="27" t="n">
        <v>0.1</v>
      </c>
      <c r="E46" s="28" t="n">
        <f aca="false">C46*D46</f>
        <v>19140</v>
      </c>
      <c r="F46" s="4" t="n">
        <f aca="false">C46-E46</f>
        <v>172260</v>
      </c>
      <c r="G46" s="42"/>
      <c r="H46" s="58"/>
      <c r="I46" s="58"/>
      <c r="J46" s="46"/>
      <c r="K46" s="4"/>
      <c r="L46" s="4" t="n">
        <f aca="false">F46-K46</f>
        <v>172260</v>
      </c>
      <c r="M46" s="6"/>
    </row>
    <row r="47" customFormat="false" ht="15" hidden="false" customHeight="false" outlineLevel="0" collapsed="false">
      <c r="A47" s="57" t="s">
        <v>341</v>
      </c>
      <c r="B47" s="40" t="n">
        <v>216300</v>
      </c>
      <c r="C47" s="12" t="n">
        <v>191400</v>
      </c>
      <c r="D47" s="27" t="n">
        <v>0.1</v>
      </c>
      <c r="E47" s="28" t="n">
        <f aca="false">C47*D47</f>
        <v>19140</v>
      </c>
      <c r="F47" s="4" t="n">
        <f aca="false">C47-E47</f>
        <v>172260</v>
      </c>
      <c r="G47" s="42"/>
      <c r="H47" s="58"/>
      <c r="I47" s="58"/>
      <c r="J47" s="46"/>
      <c r="K47" s="4"/>
      <c r="L47" s="4" t="n">
        <f aca="false">F47-K47</f>
        <v>172260</v>
      </c>
      <c r="M47" s="6"/>
    </row>
    <row r="48" customFormat="false" ht="15" hidden="false" customHeight="false" outlineLevel="0" collapsed="false">
      <c r="A48" s="57" t="s">
        <v>342</v>
      </c>
      <c r="B48" s="40" t="n">
        <v>216300</v>
      </c>
      <c r="C48" s="12" t="n">
        <v>191400</v>
      </c>
      <c r="D48" s="27" t="n">
        <v>0.1</v>
      </c>
      <c r="E48" s="28" t="n">
        <f aca="false">C48*D48</f>
        <v>19140</v>
      </c>
      <c r="F48" s="4" t="n">
        <f aca="false">C48-E48</f>
        <v>172260</v>
      </c>
      <c r="G48" s="42"/>
      <c r="H48" s="58"/>
      <c r="I48" s="58"/>
      <c r="J48" s="46"/>
      <c r="K48" s="4"/>
      <c r="L48" s="4" t="n">
        <f aca="false">F48-K48</f>
        <v>172260</v>
      </c>
      <c r="M48" s="6"/>
    </row>
    <row r="49" customFormat="false" ht="15" hidden="false" customHeight="false" outlineLevel="0" collapsed="false">
      <c r="A49" s="49" t="s">
        <v>343</v>
      </c>
      <c r="B49" s="50" t="n">
        <v>216300</v>
      </c>
      <c r="C49" s="41" t="n">
        <v>191400</v>
      </c>
      <c r="D49" s="27" t="n">
        <v>0.1</v>
      </c>
      <c r="E49" s="28" t="n">
        <f aca="false">C49*D49</f>
        <v>19140</v>
      </c>
      <c r="F49" s="4" t="n">
        <f aca="false">C49-E49</f>
        <v>172260</v>
      </c>
      <c r="G49" s="42"/>
      <c r="H49" s="58"/>
      <c r="I49" s="58"/>
      <c r="J49" s="46"/>
      <c r="K49" s="4"/>
      <c r="L49" s="4" t="n">
        <f aca="false">F49-K49</f>
        <v>172260</v>
      </c>
      <c r="M49" s="39"/>
      <c r="N49" s="52"/>
    </row>
    <row r="50" customFormat="false" ht="15" hidden="false" customHeight="false" outlineLevel="0" collapsed="false">
      <c r="A50" s="49" t="s">
        <v>344</v>
      </c>
      <c r="B50" s="50" t="n">
        <v>216300</v>
      </c>
      <c r="C50" s="41" t="n">
        <v>191400</v>
      </c>
      <c r="D50" s="27" t="n">
        <v>0.1</v>
      </c>
      <c r="E50" s="28" t="n">
        <f aca="false">C50*D50</f>
        <v>19140</v>
      </c>
      <c r="F50" s="4" t="n">
        <f aca="false">C50-E50</f>
        <v>172260</v>
      </c>
      <c r="G50" s="42"/>
      <c r="H50" s="58"/>
      <c r="I50" s="58"/>
      <c r="J50" s="46"/>
      <c r="K50" s="4"/>
      <c r="L50" s="4" t="n">
        <f aca="false">F50-K50</f>
        <v>172260</v>
      </c>
      <c r="M50" s="39"/>
      <c r="N50" s="52"/>
    </row>
    <row r="51" customFormat="false" ht="15" hidden="false" customHeight="false" outlineLevel="0" collapsed="false">
      <c r="A51" s="49" t="s">
        <v>345</v>
      </c>
      <c r="B51" s="50" t="n">
        <v>216300</v>
      </c>
      <c r="C51" s="41" t="n">
        <v>191400</v>
      </c>
      <c r="D51" s="27" t="n">
        <v>0.1</v>
      </c>
      <c r="E51" s="28" t="n">
        <f aca="false">C51*D51</f>
        <v>19140</v>
      </c>
      <c r="F51" s="4" t="n">
        <f aca="false">C51-E51</f>
        <v>172260</v>
      </c>
      <c r="G51" s="42"/>
      <c r="H51" s="58"/>
      <c r="I51" s="58"/>
      <c r="J51" s="46"/>
      <c r="K51" s="4"/>
      <c r="L51" s="4" t="n">
        <f aca="false">F51-K51</f>
        <v>172260</v>
      </c>
      <c r="M51" s="39"/>
      <c r="N51" s="52"/>
    </row>
    <row r="52" customFormat="false" ht="15" hidden="false" customHeight="false" outlineLevel="0" collapsed="false">
      <c r="A52" s="49" t="s">
        <v>346</v>
      </c>
      <c r="B52" s="50" t="n">
        <v>6570000</v>
      </c>
      <c r="C52" s="41" t="n">
        <v>6441700</v>
      </c>
      <c r="D52" s="27" t="n">
        <v>0.1</v>
      </c>
      <c r="E52" s="28" t="n">
        <f aca="false">C52*D52</f>
        <v>644170</v>
      </c>
      <c r="F52" s="4" t="n">
        <f aca="false">C52-E52</f>
        <v>5797530</v>
      </c>
      <c r="G52" s="42"/>
      <c r="H52" s="58"/>
      <c r="I52" s="58"/>
      <c r="J52" s="46"/>
      <c r="K52" s="4"/>
      <c r="L52" s="4" t="n">
        <f aca="false">F52-K52</f>
        <v>5797530</v>
      </c>
      <c r="M52" s="39"/>
      <c r="N52" s="52"/>
    </row>
    <row r="53" customFormat="false" ht="15" hidden="false" customHeight="false" outlineLevel="0" collapsed="false">
      <c r="A53" s="49"/>
      <c r="B53" s="50"/>
      <c r="C53" s="41"/>
      <c r="D53" s="27"/>
      <c r="E53" s="28"/>
      <c r="F53" s="4"/>
      <c r="G53" s="42"/>
      <c r="H53" s="58"/>
      <c r="I53" s="58"/>
      <c r="J53" s="46"/>
      <c r="K53" s="4"/>
      <c r="L53" s="4"/>
      <c r="M53" s="39"/>
      <c r="N53" s="52"/>
    </row>
    <row r="54" customFormat="false" ht="15" hidden="false" customHeight="false" outlineLevel="0" collapsed="false">
      <c r="A54" s="48" t="s">
        <v>347</v>
      </c>
      <c r="B54" s="76"/>
      <c r="C54" s="41"/>
      <c r="D54" s="27"/>
      <c r="E54" s="28"/>
      <c r="F54" s="4"/>
      <c r="G54" s="42"/>
      <c r="H54" s="58"/>
      <c r="I54" s="58"/>
      <c r="J54" s="46"/>
      <c r="K54" s="4"/>
      <c r="L54" s="4"/>
      <c r="M54" s="39"/>
      <c r="N54" s="52"/>
    </row>
    <row r="55" customFormat="false" ht="15" hidden="false" customHeight="false" outlineLevel="0" collapsed="false">
      <c r="A55" s="49"/>
      <c r="B55" s="49"/>
      <c r="C55" s="41"/>
      <c r="D55" s="27"/>
      <c r="E55" s="28"/>
      <c r="F55" s="4"/>
      <c r="G55" s="42"/>
      <c r="H55" s="58"/>
      <c r="I55" s="58"/>
      <c r="J55" s="46"/>
      <c r="K55" s="4"/>
      <c r="L55" s="4"/>
      <c r="M55" s="39"/>
      <c r="N55" s="52"/>
    </row>
    <row r="56" customFormat="false" ht="15" hidden="false" customHeight="false" outlineLevel="0" collapsed="false">
      <c r="A56" s="49" t="s">
        <v>348</v>
      </c>
      <c r="B56" s="50" t="n">
        <v>216300</v>
      </c>
      <c r="C56" s="41" t="n">
        <v>216300</v>
      </c>
      <c r="D56" s="27" t="n">
        <v>0.1</v>
      </c>
      <c r="E56" s="28" t="n">
        <f aca="false">C56*D56</f>
        <v>21630</v>
      </c>
      <c r="F56" s="4" t="n">
        <f aca="false">C56-E56</f>
        <v>194670</v>
      </c>
      <c r="G56" s="42"/>
      <c r="H56" s="58"/>
      <c r="I56" s="58"/>
      <c r="J56" s="46"/>
      <c r="K56" s="4"/>
      <c r="L56" s="4" t="n">
        <f aca="false">F56-K56</f>
        <v>194670</v>
      </c>
      <c r="M56" s="39"/>
      <c r="N56" s="52"/>
    </row>
    <row r="57" customFormat="false" ht="15" hidden="false" customHeight="false" outlineLevel="0" collapsed="false">
      <c r="A57" s="49" t="s">
        <v>349</v>
      </c>
      <c r="B57" s="50" t="n">
        <v>360000</v>
      </c>
      <c r="C57" s="41" t="n">
        <v>360000</v>
      </c>
      <c r="D57" s="27" t="n">
        <v>0.1</v>
      </c>
      <c r="E57" s="28" t="n">
        <f aca="false">C57*D57</f>
        <v>36000</v>
      </c>
      <c r="F57" s="4" t="n">
        <f aca="false">C57-E57</f>
        <v>324000</v>
      </c>
      <c r="G57" s="42"/>
      <c r="H57" s="58"/>
      <c r="I57" s="58"/>
      <c r="J57" s="46"/>
      <c r="K57" s="4"/>
      <c r="L57" s="4" t="n">
        <f aca="false">F57-K57</f>
        <v>324000</v>
      </c>
      <c r="M57" s="39"/>
      <c r="N57" s="52"/>
    </row>
    <row r="58" customFormat="false" ht="15" hidden="false" customHeight="false" outlineLevel="0" collapsed="false">
      <c r="A58" s="49" t="s">
        <v>350</v>
      </c>
      <c r="B58" s="50" t="n">
        <v>216300</v>
      </c>
      <c r="C58" s="41" t="n">
        <v>191400</v>
      </c>
      <c r="D58" s="27" t="n">
        <v>0.1</v>
      </c>
      <c r="E58" s="28" t="n">
        <f aca="false">C58*D58</f>
        <v>19140</v>
      </c>
      <c r="F58" s="4" t="n">
        <f aca="false">C58-E58</f>
        <v>172260</v>
      </c>
      <c r="G58" s="42"/>
      <c r="H58" s="58"/>
      <c r="I58" s="58"/>
      <c r="J58" s="46"/>
      <c r="K58" s="4"/>
      <c r="L58" s="4" t="n">
        <f aca="false">F58-K58</f>
        <v>172260</v>
      </c>
      <c r="M58" s="39"/>
      <c r="N58" s="52"/>
    </row>
    <row r="59" customFormat="false" ht="15" hidden="false" customHeight="false" outlineLevel="0" collapsed="false">
      <c r="A59" s="49" t="s">
        <v>351</v>
      </c>
      <c r="B59" s="50" t="n">
        <v>216300</v>
      </c>
      <c r="C59" s="41" t="n">
        <v>191400</v>
      </c>
      <c r="D59" s="27" t="n">
        <v>0.1</v>
      </c>
      <c r="E59" s="28" t="n">
        <f aca="false">C59*D59</f>
        <v>19140</v>
      </c>
      <c r="F59" s="4" t="n">
        <f aca="false">C59-E59</f>
        <v>172260</v>
      </c>
      <c r="G59" s="42"/>
      <c r="H59" s="58"/>
      <c r="I59" s="58"/>
      <c r="J59" s="46"/>
      <c r="K59" s="4"/>
      <c r="L59" s="4" t="n">
        <f aca="false">F59-K59</f>
        <v>172260</v>
      </c>
      <c r="M59" s="39"/>
      <c r="N59" s="52"/>
    </row>
    <row r="60" customFormat="false" ht="15" hidden="false" customHeight="false" outlineLevel="0" collapsed="false">
      <c r="A60" s="49" t="s">
        <v>352</v>
      </c>
      <c r="B60" s="50" t="n">
        <v>216300</v>
      </c>
      <c r="C60" s="41" t="n">
        <v>191400</v>
      </c>
      <c r="D60" s="27" t="n">
        <v>0.1</v>
      </c>
      <c r="E60" s="28" t="n">
        <f aca="false">C60*D60</f>
        <v>19140</v>
      </c>
      <c r="F60" s="4" t="n">
        <f aca="false">C60-E60</f>
        <v>172260</v>
      </c>
      <c r="G60" s="42"/>
      <c r="H60" s="58"/>
      <c r="I60" s="58"/>
      <c r="J60" s="46"/>
      <c r="K60" s="4"/>
      <c r="L60" s="4" t="n">
        <f aca="false">F60-K60</f>
        <v>172260</v>
      </c>
      <c r="M60" s="39"/>
      <c r="N60" s="52"/>
    </row>
    <row r="61" customFormat="false" ht="15" hidden="false" customHeight="false" outlineLevel="0" collapsed="false">
      <c r="A61" s="49" t="s">
        <v>353</v>
      </c>
      <c r="B61" s="50" t="n">
        <v>216300</v>
      </c>
      <c r="C61" s="41" t="n">
        <v>191400</v>
      </c>
      <c r="D61" s="27" t="n">
        <v>0.1</v>
      </c>
      <c r="E61" s="28" t="n">
        <f aca="false">C61*D61</f>
        <v>19140</v>
      </c>
      <c r="F61" s="4" t="n">
        <f aca="false">C61-E61</f>
        <v>172260</v>
      </c>
      <c r="G61" s="42"/>
      <c r="H61" s="58"/>
      <c r="I61" s="58"/>
      <c r="J61" s="46"/>
      <c r="K61" s="4"/>
      <c r="L61" s="4" t="n">
        <f aca="false">F61-K61</f>
        <v>172260</v>
      </c>
      <c r="M61" s="39"/>
      <c r="N61" s="52"/>
    </row>
    <row r="62" customFormat="false" ht="15" hidden="false" customHeight="false" outlineLevel="0" collapsed="false">
      <c r="A62" s="49" t="s">
        <v>354</v>
      </c>
      <c r="B62" s="50" t="n">
        <v>216300</v>
      </c>
      <c r="C62" s="41" t="n">
        <v>216300</v>
      </c>
      <c r="D62" s="27" t="n">
        <v>0.1</v>
      </c>
      <c r="E62" s="28" t="n">
        <f aca="false">C62*D62</f>
        <v>21630</v>
      </c>
      <c r="F62" s="4" t="n">
        <f aca="false">C62-E62</f>
        <v>194670</v>
      </c>
      <c r="G62" s="42"/>
      <c r="H62" s="58"/>
      <c r="I62" s="58"/>
      <c r="J62" s="46"/>
      <c r="K62" s="4"/>
      <c r="L62" s="4" t="n">
        <f aca="false">F62-K62</f>
        <v>194670</v>
      </c>
      <c r="M62" s="39"/>
      <c r="N62" s="52"/>
    </row>
    <row r="63" customFormat="false" ht="15" hidden="false" customHeight="false" outlineLevel="0" collapsed="false">
      <c r="A63" s="57" t="s">
        <v>355</v>
      </c>
      <c r="B63" s="40" t="n">
        <v>216300</v>
      </c>
      <c r="C63" s="12" t="n">
        <v>191400</v>
      </c>
      <c r="D63" s="27" t="n">
        <v>0.1</v>
      </c>
      <c r="E63" s="28" t="n">
        <f aca="false">C63*D63</f>
        <v>19140</v>
      </c>
      <c r="F63" s="4" t="n">
        <f aca="false">C63-E63</f>
        <v>172260</v>
      </c>
      <c r="G63" s="42"/>
      <c r="H63" s="58"/>
      <c r="I63" s="58"/>
      <c r="J63" s="46"/>
      <c r="K63" s="4"/>
      <c r="L63" s="4" t="n">
        <f aca="false">F63-K63</f>
        <v>172260</v>
      </c>
      <c r="M63" s="6"/>
    </row>
    <row r="64" customFormat="false" ht="15" hidden="false" customHeight="false" outlineLevel="0" collapsed="false">
      <c r="A64" s="57" t="s">
        <v>356</v>
      </c>
      <c r="B64" s="12" t="n">
        <v>3960000</v>
      </c>
      <c r="C64" s="12" t="n">
        <v>3880100</v>
      </c>
      <c r="D64" s="27" t="n">
        <v>0.1</v>
      </c>
      <c r="E64" s="28" t="n">
        <f aca="false">C64*D64</f>
        <v>388010</v>
      </c>
      <c r="F64" s="4" t="n">
        <f aca="false">C64-E64</f>
        <v>3492090</v>
      </c>
      <c r="G64" s="42"/>
      <c r="H64" s="58"/>
      <c r="I64" s="58"/>
      <c r="J64" s="46"/>
      <c r="K64" s="4"/>
      <c r="L64" s="4" t="n">
        <f aca="false">F64-K64</f>
        <v>3492090</v>
      </c>
      <c r="M64" s="6"/>
    </row>
    <row r="65" customFormat="false" ht="15" hidden="true" customHeight="false" outlineLevel="0" collapsed="false">
      <c r="A65" s="61"/>
      <c r="B65" s="61"/>
      <c r="C65" s="6"/>
      <c r="D65" s="27"/>
      <c r="E65" s="28"/>
      <c r="F65" s="4"/>
      <c r="G65" s="42"/>
      <c r="H65" s="58"/>
      <c r="I65" s="58"/>
      <c r="J65" s="46"/>
      <c r="K65" s="4"/>
      <c r="L65" s="4" t="n">
        <f aca="false">F65-K65</f>
        <v>0</v>
      </c>
      <c r="M65" s="6"/>
    </row>
    <row r="66" customFormat="false" ht="15" hidden="true" customHeight="false" outlineLevel="0" collapsed="false">
      <c r="A66" s="6"/>
      <c r="B66" s="6"/>
      <c r="C66" s="6"/>
      <c r="D66" s="27" t="n">
        <v>0.1</v>
      </c>
      <c r="E66" s="28" t="n">
        <f aca="false">C66*D66</f>
        <v>0</v>
      </c>
      <c r="F66" s="4" t="n">
        <f aca="false">C66-E66</f>
        <v>0</v>
      </c>
      <c r="G66" s="42"/>
      <c r="H66" s="58"/>
      <c r="I66" s="58"/>
      <c r="J66" s="46"/>
      <c r="K66" s="4"/>
      <c r="L66" s="4" t="n">
        <f aca="false">F66-K66</f>
        <v>0</v>
      </c>
      <c r="M66" s="6"/>
    </row>
    <row r="67" customFormat="false" ht="15" hidden="true" customHeight="false" outlineLevel="0" collapsed="false">
      <c r="A67" s="57"/>
      <c r="B67" s="57"/>
      <c r="C67" s="12"/>
      <c r="D67" s="27" t="n">
        <v>0.1</v>
      </c>
      <c r="E67" s="28" t="n">
        <f aca="false">C67*D67</f>
        <v>0</v>
      </c>
      <c r="F67" s="4" t="n">
        <f aca="false">C67-E67</f>
        <v>0</v>
      </c>
      <c r="G67" s="42"/>
      <c r="H67" s="58"/>
      <c r="I67" s="58"/>
      <c r="J67" s="46"/>
      <c r="K67" s="4"/>
      <c r="L67" s="4" t="n">
        <f aca="false">F67-K67</f>
        <v>0</v>
      </c>
      <c r="M67" s="6"/>
    </row>
    <row r="68" customFormat="false" ht="15" hidden="true" customHeight="false" outlineLevel="0" collapsed="false">
      <c r="A68" s="57"/>
      <c r="B68" s="57"/>
      <c r="C68" s="12"/>
      <c r="D68" s="27" t="n">
        <v>0.1</v>
      </c>
      <c r="E68" s="28" t="n">
        <f aca="false">C68*D68</f>
        <v>0</v>
      </c>
      <c r="F68" s="4" t="n">
        <f aca="false">C68-E68</f>
        <v>0</v>
      </c>
      <c r="G68" s="42"/>
      <c r="H68" s="58"/>
      <c r="I68" s="58"/>
      <c r="J68" s="46"/>
      <c r="K68" s="4"/>
      <c r="L68" s="4" t="n">
        <f aca="false">F68-K68</f>
        <v>0</v>
      </c>
      <c r="M68" s="6"/>
    </row>
    <row r="69" customFormat="false" ht="15" hidden="true" customHeight="false" outlineLevel="0" collapsed="false">
      <c r="A69" s="57"/>
      <c r="B69" s="57"/>
      <c r="C69" s="12"/>
      <c r="D69" s="27" t="n">
        <v>0.1</v>
      </c>
      <c r="E69" s="28" t="n">
        <f aca="false">C69*D69</f>
        <v>0</v>
      </c>
      <c r="F69" s="4" t="n">
        <f aca="false">C69-E69</f>
        <v>0</v>
      </c>
      <c r="G69" s="42"/>
      <c r="H69" s="58"/>
      <c r="I69" s="58"/>
      <c r="J69" s="46"/>
      <c r="K69" s="4"/>
      <c r="L69" s="4" t="n">
        <f aca="false">F69-K69</f>
        <v>0</v>
      </c>
      <c r="M69" s="6"/>
    </row>
    <row r="70" s="140" customFormat="true" ht="15" hidden="true" customHeight="false" outlineLevel="0" collapsed="false">
      <c r="A70" s="93"/>
      <c r="B70" s="93"/>
      <c r="C70" s="25"/>
      <c r="D70" s="27" t="n">
        <v>0.1</v>
      </c>
      <c r="E70" s="28" t="n">
        <f aca="false">C70*D70</f>
        <v>0</v>
      </c>
      <c r="F70" s="4" t="n">
        <f aca="false">C70-E70</f>
        <v>0</v>
      </c>
      <c r="G70" s="42"/>
      <c r="H70" s="58"/>
      <c r="I70" s="58"/>
      <c r="J70" s="46"/>
      <c r="K70" s="4"/>
      <c r="L70" s="4" t="n">
        <f aca="false">F70-K70</f>
        <v>0</v>
      </c>
      <c r="M70" s="117"/>
    </row>
    <row r="71" customFormat="false" ht="15" hidden="true" customHeight="false" outlineLevel="0" collapsed="false">
      <c r="A71" s="6"/>
      <c r="B71" s="6"/>
      <c r="C71" s="6"/>
      <c r="D71" s="27" t="n">
        <v>0.1</v>
      </c>
      <c r="E71" s="28" t="n">
        <f aca="false">C71*D71</f>
        <v>0</v>
      </c>
      <c r="F71" s="4" t="n">
        <f aca="false">C71-E71</f>
        <v>0</v>
      </c>
      <c r="G71" s="42"/>
      <c r="H71" s="58"/>
      <c r="I71" s="58"/>
      <c r="J71" s="46"/>
      <c r="K71" s="4"/>
      <c r="L71" s="4" t="n">
        <f aca="false">F71-K71</f>
        <v>0</v>
      </c>
      <c r="M71" s="6"/>
    </row>
    <row r="72" customFormat="false" ht="15" hidden="false" customHeight="false" outlineLevel="0" collapsed="false">
      <c r="A72" s="61"/>
      <c r="B72" s="61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customFormat="false" ht="15" hidden="false" customHeight="false" outlineLevel="0" collapsed="false">
      <c r="A73" s="57"/>
      <c r="B73" s="57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5" hidden="false" customHeight="false" outlineLevel="0" collapsed="false">
      <c r="A74" s="57"/>
      <c r="B74" s="57"/>
      <c r="C74" s="12"/>
      <c r="D74" s="27"/>
      <c r="E74" s="28"/>
      <c r="F74" s="4"/>
      <c r="G74" s="42"/>
      <c r="H74" s="58"/>
      <c r="I74" s="58"/>
      <c r="J74" s="58"/>
      <c r="K74" s="4"/>
      <c r="L74" s="4"/>
      <c r="M74" s="6"/>
    </row>
    <row r="75" customFormat="false" ht="15" hidden="false" customHeight="false" outlineLevel="0" collapsed="false">
      <c r="A75" s="57"/>
      <c r="B75" s="57"/>
      <c r="C75" s="12"/>
      <c r="D75" s="27"/>
      <c r="E75" s="28"/>
      <c r="F75" s="4"/>
      <c r="G75" s="42"/>
      <c r="H75" s="58"/>
      <c r="I75" s="58"/>
      <c r="J75" s="58"/>
      <c r="K75" s="4"/>
      <c r="L75" s="4"/>
      <c r="M75" s="6"/>
    </row>
    <row r="76" customFormat="false" ht="15" hidden="false" customHeight="false" outlineLevel="0" collapsed="false">
      <c r="A76" s="57"/>
      <c r="B76" s="57"/>
      <c r="C76" s="12"/>
      <c r="D76" s="27"/>
      <c r="E76" s="28"/>
      <c r="F76" s="4"/>
      <c r="G76" s="42"/>
      <c r="H76" s="58"/>
      <c r="I76" s="58"/>
      <c r="J76" s="58"/>
      <c r="K76" s="4"/>
      <c r="L76" s="4"/>
      <c r="M76" s="6"/>
    </row>
    <row r="77" customFormat="false" ht="15" hidden="false" customHeight="false" outlineLevel="0" collapsed="false">
      <c r="A77" s="57"/>
      <c r="B77" s="57"/>
      <c r="C77" s="12"/>
      <c r="D77" s="27"/>
      <c r="E77" s="28"/>
      <c r="F77" s="4"/>
      <c r="G77" s="42"/>
      <c r="H77" s="58"/>
      <c r="I77" s="58"/>
      <c r="J77" s="58"/>
      <c r="K77" s="4"/>
      <c r="L77" s="4"/>
      <c r="M77" s="6"/>
    </row>
    <row r="78" customFormat="false" ht="15" hidden="false" customHeight="false" outlineLevel="0" collapsed="false">
      <c r="A78" s="57"/>
      <c r="B78" s="57"/>
      <c r="C78" s="12"/>
      <c r="D78" s="27"/>
      <c r="E78" s="28"/>
      <c r="F78" s="4"/>
      <c r="G78" s="42"/>
      <c r="H78" s="58"/>
      <c r="I78" s="58"/>
      <c r="J78" s="58"/>
      <c r="K78" s="4"/>
      <c r="L78" s="4"/>
      <c r="M78" s="6"/>
    </row>
    <row r="79" customFormat="false" ht="15" hidden="false" customHeight="false" outlineLevel="0" collapsed="false">
      <c r="A79" s="57"/>
      <c r="B79" s="57"/>
      <c r="C79" s="12"/>
      <c r="D79" s="27"/>
      <c r="E79" s="28"/>
      <c r="F79" s="4"/>
      <c r="G79" s="42"/>
      <c r="H79" s="58"/>
      <c r="I79" s="58"/>
      <c r="J79" s="58"/>
      <c r="K79" s="4"/>
      <c r="L79" s="4"/>
      <c r="M79" s="6"/>
    </row>
    <row r="80" customFormat="false" ht="15" hidden="false" customHeight="false" outlineLevel="0" collapsed="false">
      <c r="A80" s="57"/>
      <c r="B80" s="57"/>
      <c r="C80" s="12"/>
      <c r="D80" s="27"/>
      <c r="E80" s="28"/>
      <c r="F80" s="4"/>
      <c r="G80" s="42"/>
      <c r="H80" s="58"/>
      <c r="I80" s="58"/>
      <c r="J80" s="58"/>
      <c r="K80" s="4"/>
      <c r="L80" s="4"/>
      <c r="M80" s="6"/>
    </row>
    <row r="81" customFormat="false" ht="15" hidden="false" customHeight="false" outlineLevel="0" collapsed="false">
      <c r="A81" s="57"/>
      <c r="B81" s="57"/>
      <c r="C81" s="12"/>
      <c r="D81" s="27"/>
      <c r="E81" s="28"/>
      <c r="F81" s="4"/>
      <c r="G81" s="42"/>
      <c r="H81" s="58"/>
      <c r="I81" s="58"/>
      <c r="J81" s="58"/>
      <c r="K81" s="4"/>
      <c r="L81" s="4"/>
      <c r="M81" s="6"/>
    </row>
    <row r="82" customFormat="false" ht="15" hidden="false" customHeight="false" outlineLevel="0" collapsed="false">
      <c r="A82" s="57"/>
      <c r="B82" s="57"/>
      <c r="C82" s="12"/>
      <c r="D82" s="27"/>
      <c r="E82" s="28"/>
      <c r="F82" s="4"/>
      <c r="G82" s="42"/>
      <c r="H82" s="58"/>
      <c r="I82" s="58"/>
      <c r="J82" s="58"/>
      <c r="K82" s="4"/>
      <c r="L82" s="4"/>
      <c r="M82" s="6"/>
    </row>
    <row r="83" customFormat="false" ht="15" hidden="false" customHeight="false" outlineLevel="0" collapsed="false">
      <c r="A83" s="57"/>
      <c r="B83" s="57"/>
      <c r="C83" s="12"/>
      <c r="D83" s="27"/>
      <c r="E83" s="28"/>
      <c r="F83" s="4"/>
      <c r="G83" s="42"/>
      <c r="H83" s="58"/>
      <c r="I83" s="58"/>
      <c r="J83" s="58"/>
      <c r="K83" s="4"/>
      <c r="L83" s="4"/>
      <c r="M83" s="6"/>
    </row>
    <row r="84" customFormat="false" ht="15" hidden="false" customHeight="false" outlineLevel="0" collapsed="false">
      <c r="A84" s="57"/>
      <c r="B84" s="57"/>
      <c r="C84" s="12"/>
      <c r="D84" s="27"/>
      <c r="E84" s="28"/>
      <c r="F84" s="4"/>
      <c r="G84" s="42"/>
      <c r="H84" s="58"/>
      <c r="I84" s="58"/>
      <c r="J84" s="58"/>
      <c r="K84" s="4"/>
      <c r="L84" s="4"/>
      <c r="M84" s="6"/>
    </row>
    <row r="85" customFormat="false" ht="1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5" hidden="false" customHeight="false" outlineLevel="0" collapsed="false">
      <c r="A86" s="61"/>
      <c r="B86" s="61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5" hidden="false" customHeight="false" outlineLevel="0" collapsed="false">
      <c r="A87" s="57"/>
      <c r="B87" s="57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5" hidden="false" customHeight="false" outlineLevel="0" collapsed="false">
      <c r="A88" s="57"/>
      <c r="B88" s="57"/>
      <c r="C88" s="12"/>
      <c r="D88" s="27"/>
      <c r="E88" s="28"/>
      <c r="F88" s="4"/>
      <c r="G88" s="42"/>
      <c r="H88" s="42"/>
      <c r="I88" s="42"/>
      <c r="J88" s="46"/>
      <c r="K88" s="4"/>
      <c r="L88" s="4"/>
      <c r="M88" s="6"/>
    </row>
    <row r="89" customFormat="false" ht="15" hidden="false" customHeight="false" outlineLevel="0" collapsed="false">
      <c r="A89" s="57"/>
      <c r="B89" s="57"/>
      <c r="C89" s="12"/>
      <c r="D89" s="27"/>
      <c r="E89" s="28"/>
      <c r="F89" s="4"/>
      <c r="G89" s="42"/>
      <c r="H89" s="42"/>
      <c r="I89" s="42"/>
      <c r="J89" s="46"/>
      <c r="K89" s="4"/>
      <c r="L89" s="4"/>
      <c r="M89" s="6"/>
    </row>
    <row r="90" customFormat="false" ht="15" hidden="false" customHeight="false" outlineLevel="0" collapsed="false">
      <c r="A90" s="57"/>
      <c r="B90" s="57"/>
      <c r="C90" s="12"/>
      <c r="D90" s="27"/>
      <c r="E90" s="28"/>
      <c r="F90" s="4"/>
      <c r="G90" s="42"/>
      <c r="H90" s="42"/>
      <c r="I90" s="42"/>
      <c r="J90" s="46"/>
      <c r="K90" s="4"/>
      <c r="L90" s="4"/>
      <c r="M90" s="6"/>
    </row>
    <row r="91" customFormat="false" ht="15" hidden="false" customHeight="false" outlineLevel="0" collapsed="false">
      <c r="A91" s="57"/>
      <c r="B91" s="57"/>
      <c r="C91" s="12"/>
      <c r="D91" s="27"/>
      <c r="E91" s="28"/>
      <c r="F91" s="4"/>
      <c r="G91" s="42"/>
      <c r="H91" s="42"/>
      <c r="I91" s="42"/>
      <c r="J91" s="46"/>
      <c r="K91" s="4"/>
      <c r="L91" s="4"/>
      <c r="M91" s="6"/>
    </row>
    <row r="92" customFormat="false" ht="15" hidden="false" customHeight="false" outlineLevel="0" collapsed="false">
      <c r="A92" s="57"/>
      <c r="B92" s="57"/>
      <c r="C92" s="12"/>
      <c r="D92" s="27"/>
      <c r="E92" s="28"/>
      <c r="F92" s="4"/>
      <c r="G92" s="42"/>
      <c r="H92" s="42"/>
      <c r="I92" s="42"/>
      <c r="J92" s="46"/>
      <c r="K92" s="4"/>
      <c r="L92" s="4"/>
      <c r="M92" s="6"/>
    </row>
    <row r="93" customFormat="false" ht="15" hidden="false" customHeight="false" outlineLevel="0" collapsed="false">
      <c r="A93" s="57"/>
      <c r="B93" s="57"/>
      <c r="C93" s="12"/>
      <c r="D93" s="120"/>
      <c r="E93" s="28"/>
      <c r="F93" s="4"/>
      <c r="G93" s="42"/>
      <c r="H93" s="42"/>
      <c r="I93" s="42"/>
      <c r="J93" s="46"/>
      <c r="K93" s="4"/>
      <c r="L93" s="4"/>
      <c r="M93" s="6"/>
    </row>
    <row r="94" customFormat="false" ht="15" hidden="false" customHeight="false" outlineLevel="0" collapsed="false">
      <c r="A94" s="57"/>
      <c r="B94" s="57"/>
      <c r="C94" s="12"/>
      <c r="D94" s="120"/>
      <c r="E94" s="28"/>
      <c r="F94" s="4"/>
      <c r="G94" s="42"/>
      <c r="H94" s="42"/>
      <c r="I94" s="42"/>
      <c r="J94" s="46"/>
      <c r="K94" s="4"/>
      <c r="L94" s="4"/>
      <c r="M94" s="6"/>
    </row>
    <row r="95" customFormat="false" ht="15" hidden="false" customHeight="false" outlineLevel="0" collapsed="false">
      <c r="A95" s="57"/>
      <c r="B95" s="57"/>
      <c r="C95" s="12"/>
      <c r="D95" s="120"/>
      <c r="E95" s="28"/>
      <c r="F95" s="4"/>
      <c r="G95" s="42"/>
      <c r="H95" s="42"/>
      <c r="I95" s="42"/>
      <c r="J95" s="46"/>
      <c r="K95" s="4"/>
      <c r="L95" s="4"/>
      <c r="M95" s="6"/>
    </row>
    <row r="96" customFormat="false" ht="15" hidden="false" customHeight="false" outlineLevel="0" collapsed="false">
      <c r="A96" s="57"/>
      <c r="B96" s="57"/>
      <c r="C96" s="12"/>
      <c r="D96" s="120"/>
      <c r="E96" s="28"/>
      <c r="F96" s="4"/>
      <c r="G96" s="42"/>
      <c r="H96" s="42"/>
      <c r="I96" s="42"/>
      <c r="J96" s="46"/>
      <c r="K96" s="4"/>
      <c r="L96" s="4"/>
      <c r="M96" s="6"/>
    </row>
    <row r="97" customFormat="false" ht="15" hidden="false" customHeight="false" outlineLevel="0" collapsed="false">
      <c r="A97" s="61"/>
      <c r="B97" s="61"/>
      <c r="C97" s="12"/>
      <c r="D97" s="120"/>
      <c r="E97" s="28"/>
      <c r="F97" s="4"/>
      <c r="G97" s="42"/>
      <c r="H97" s="42"/>
      <c r="I97" s="42"/>
      <c r="J97" s="46"/>
      <c r="K97" s="4"/>
      <c r="L97" s="4"/>
      <c r="M97" s="6"/>
    </row>
    <row r="98" customFormat="false" ht="15" hidden="false" customHeight="false" outlineLevel="0" collapsed="false">
      <c r="A98" s="57"/>
      <c r="B98" s="57"/>
      <c r="C98" s="12"/>
      <c r="D98" s="120"/>
      <c r="E98" s="28"/>
      <c r="F98" s="4"/>
      <c r="G98" s="42"/>
      <c r="H98" s="42"/>
      <c r="I98" s="42"/>
      <c r="J98" s="46"/>
      <c r="K98" s="4"/>
      <c r="L98" s="4"/>
      <c r="M98" s="6"/>
    </row>
    <row r="99" customFormat="false" ht="15" hidden="false" customHeight="false" outlineLevel="0" collapsed="false">
      <c r="A99" s="57"/>
      <c r="B99" s="57"/>
      <c r="C99" s="12"/>
      <c r="D99" s="120"/>
      <c r="E99" s="28"/>
      <c r="F99" s="4"/>
      <c r="G99" s="42"/>
      <c r="H99" s="41"/>
      <c r="I99" s="41"/>
      <c r="J99" s="58"/>
      <c r="K99" s="4"/>
      <c r="L99" s="4"/>
      <c r="M99" s="6"/>
    </row>
    <row r="100" customFormat="false" ht="15" hidden="false" customHeight="false" outlineLevel="0" collapsed="false">
      <c r="A100" s="57"/>
      <c r="B100" s="57"/>
      <c r="C100" s="12"/>
      <c r="D100" s="120"/>
      <c r="E100" s="28"/>
      <c r="F100" s="4"/>
      <c r="G100" s="42"/>
      <c r="H100" s="42"/>
      <c r="I100" s="42"/>
      <c r="J100" s="58"/>
      <c r="K100" s="4"/>
      <c r="L100" s="4"/>
      <c r="M100" s="6"/>
    </row>
    <row r="101" customFormat="false" ht="15" hidden="false" customHeight="false" outlineLevel="0" collapsed="false">
      <c r="A101" s="57"/>
      <c r="B101" s="57"/>
      <c r="C101" s="12"/>
      <c r="D101" s="120"/>
      <c r="E101" s="28"/>
      <c r="F101" s="4"/>
      <c r="G101" s="42"/>
      <c r="H101" s="42"/>
      <c r="I101" s="42"/>
      <c r="J101" s="58"/>
      <c r="K101" s="4"/>
      <c r="L101" s="4"/>
      <c r="M101" s="6"/>
    </row>
    <row r="102" customFormat="false" ht="15" hidden="false" customHeight="false" outlineLevel="0" collapsed="false">
      <c r="A102" s="57"/>
      <c r="B102" s="57"/>
      <c r="C102" s="12"/>
      <c r="D102" s="120"/>
      <c r="E102" s="28"/>
      <c r="F102" s="4"/>
      <c r="G102" s="42"/>
      <c r="H102" s="42"/>
      <c r="I102" s="42"/>
      <c r="J102" s="58"/>
      <c r="K102" s="4"/>
      <c r="L102" s="4"/>
      <c r="M102" s="6"/>
    </row>
    <row r="103" customFormat="false" ht="15" hidden="false" customHeight="false" outlineLevel="0" collapsed="false">
      <c r="A103" s="57"/>
      <c r="B103" s="57"/>
      <c r="C103" s="12"/>
      <c r="D103" s="120"/>
      <c r="E103" s="28"/>
      <c r="F103" s="4"/>
      <c r="G103" s="42"/>
      <c r="H103" s="42"/>
      <c r="I103" s="42"/>
      <c r="J103" s="58"/>
      <c r="K103" s="4"/>
      <c r="L103" s="4"/>
      <c r="M103" s="6"/>
    </row>
    <row r="104" customFormat="false" ht="15" hidden="false" customHeight="false" outlineLevel="0" collapsed="false">
      <c r="A104" s="57"/>
      <c r="B104" s="57"/>
      <c r="C104" s="12"/>
      <c r="D104" s="120"/>
      <c r="E104" s="28"/>
      <c r="F104" s="4"/>
      <c r="G104" s="42"/>
      <c r="H104" s="42"/>
      <c r="I104" s="42"/>
      <c r="J104" s="58"/>
      <c r="K104" s="4"/>
      <c r="L104" s="4"/>
      <c r="M104" s="6"/>
    </row>
    <row r="105" customFormat="false" ht="15" hidden="false" customHeight="false" outlineLevel="0" collapsed="false">
      <c r="A105" s="57"/>
      <c r="B105" s="57"/>
      <c r="C105" s="12"/>
      <c r="D105" s="120"/>
      <c r="E105" s="28"/>
      <c r="F105" s="4"/>
      <c r="G105" s="42"/>
      <c r="H105" s="42"/>
      <c r="I105" s="42"/>
      <c r="J105" s="58"/>
      <c r="K105" s="4"/>
      <c r="L105" s="4"/>
      <c r="M105" s="6"/>
    </row>
    <row r="106" customFormat="false" ht="15" hidden="false" customHeight="false" outlineLevel="0" collapsed="false">
      <c r="A106" s="57"/>
      <c r="B106" s="57"/>
      <c r="C106" s="12"/>
      <c r="D106" s="120"/>
      <c r="E106" s="28"/>
      <c r="F106" s="4"/>
      <c r="G106" s="42"/>
      <c r="H106" s="42"/>
      <c r="I106" s="42"/>
      <c r="J106" s="58"/>
      <c r="K106" s="4"/>
      <c r="L106" s="4"/>
      <c r="M106" s="6"/>
    </row>
    <row r="107" customFormat="false" ht="15" hidden="false" customHeight="false" outlineLevel="0" collapsed="false">
      <c r="A107" s="57"/>
      <c r="B107" s="57"/>
      <c r="C107" s="12"/>
      <c r="D107" s="120"/>
      <c r="E107" s="28"/>
      <c r="F107" s="22"/>
      <c r="G107" s="6"/>
      <c r="H107" s="6"/>
      <c r="I107" s="6"/>
      <c r="J107" s="4"/>
      <c r="K107" s="4"/>
      <c r="L107" s="22"/>
      <c r="M107" s="6"/>
    </row>
    <row r="108" customFormat="false" ht="15" hidden="false" customHeight="false" outlineLevel="0" collapsed="false">
      <c r="A108" s="57"/>
      <c r="B108" s="57"/>
      <c r="C108" s="12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5" hidden="false" customHeight="false" outlineLevel="0" collapsed="false">
      <c r="A109" s="61"/>
      <c r="B109" s="61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5" hidden="false" customHeight="false" outlineLevel="0" collapsed="false">
      <c r="A110" s="57"/>
      <c r="B110" s="57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5" hidden="false" customHeight="false" outlineLevel="0" collapsed="false">
      <c r="A111" s="57"/>
      <c r="B111" s="57"/>
      <c r="C111" s="12"/>
      <c r="D111" s="120"/>
      <c r="E111" s="28"/>
      <c r="F111" s="22"/>
      <c r="G111" s="6"/>
      <c r="H111" s="6"/>
      <c r="I111" s="6"/>
      <c r="J111" s="6"/>
      <c r="K111" s="6"/>
      <c r="L111" s="4"/>
      <c r="M111" s="6"/>
    </row>
    <row r="112" customFormat="false" ht="15" hidden="false" customHeight="false" outlineLevel="0" collapsed="false">
      <c r="A112" s="57"/>
      <c r="B112" s="57"/>
      <c r="C112" s="12"/>
      <c r="D112" s="120"/>
      <c r="E112" s="28"/>
      <c r="F112" s="22"/>
      <c r="G112" s="6"/>
      <c r="H112" s="6"/>
      <c r="I112" s="6"/>
      <c r="J112" s="6"/>
      <c r="K112" s="6"/>
      <c r="L112" s="4"/>
      <c r="M112" s="6"/>
    </row>
    <row r="113" customFormat="false" ht="15" hidden="false" customHeight="false" outlineLevel="0" collapsed="false">
      <c r="A113" s="57"/>
      <c r="B113" s="57"/>
      <c r="C113" s="12"/>
      <c r="D113" s="120"/>
      <c r="E113" s="28"/>
      <c r="F113" s="22"/>
      <c r="G113" s="6"/>
      <c r="H113" s="6"/>
      <c r="I113" s="6"/>
      <c r="J113" s="6"/>
      <c r="K113" s="6"/>
      <c r="L113" s="4"/>
      <c r="M113" s="6"/>
    </row>
    <row r="114" customFormat="false" ht="15" hidden="false" customHeight="false" outlineLevel="0" collapsed="false">
      <c r="A114" s="57"/>
      <c r="B114" s="57"/>
      <c r="C114" s="12"/>
      <c r="D114" s="120"/>
      <c r="E114" s="28"/>
      <c r="F114" s="22"/>
      <c r="G114" s="6"/>
      <c r="H114" s="6"/>
      <c r="I114" s="6"/>
      <c r="J114" s="6"/>
      <c r="K114" s="6"/>
      <c r="L114" s="4"/>
      <c r="M114" s="6"/>
    </row>
    <row r="115" customFormat="false" ht="1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</row>
    <row r="116" customFormat="false" ht="15" hidden="false" customHeight="false" outlineLevel="0" collapsed="false">
      <c r="A116" s="61"/>
      <c r="B116" s="61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1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5" hidden="false" customHeight="false" outlineLevel="0" collapsed="false">
      <c r="A118" s="57"/>
      <c r="B118" s="57"/>
      <c r="C118" s="12"/>
      <c r="D118" s="120"/>
      <c r="E118" s="28"/>
      <c r="F118" s="22"/>
      <c r="G118" s="6"/>
      <c r="H118" s="6"/>
      <c r="I118" s="6"/>
      <c r="J118" s="6"/>
      <c r="K118" s="6"/>
      <c r="L118" s="4"/>
      <c r="M118" s="6"/>
    </row>
    <row r="119" customFormat="false" ht="15" hidden="false" customHeight="false" outlineLevel="0" collapsed="false">
      <c r="A119" s="57"/>
      <c r="B119" s="57"/>
      <c r="C119" s="12"/>
      <c r="D119" s="120"/>
      <c r="E119" s="28"/>
      <c r="F119" s="22"/>
      <c r="G119" s="6"/>
      <c r="H119" s="6"/>
      <c r="I119" s="6"/>
      <c r="J119" s="6"/>
      <c r="K119" s="6"/>
      <c r="L119" s="4"/>
      <c r="M119" s="6"/>
    </row>
    <row r="120" customFormat="false" ht="15" hidden="false" customHeight="false" outlineLevel="0" collapsed="false">
      <c r="A120" s="57"/>
      <c r="B120" s="57"/>
      <c r="C120" s="12"/>
      <c r="D120" s="120"/>
      <c r="E120" s="28"/>
      <c r="F120" s="22"/>
      <c r="G120" s="6"/>
      <c r="H120" s="6"/>
      <c r="I120" s="6"/>
      <c r="J120" s="6"/>
      <c r="K120" s="6"/>
      <c r="L120" s="4"/>
      <c r="M120" s="6"/>
    </row>
    <row r="121" customFormat="false" ht="15" hidden="false" customHeight="false" outlineLevel="0" collapsed="false">
      <c r="A121" s="57"/>
      <c r="B121" s="57"/>
      <c r="C121" s="12"/>
      <c r="D121" s="120"/>
      <c r="E121" s="28"/>
      <c r="F121" s="22"/>
      <c r="G121" s="6"/>
      <c r="H121" s="6"/>
      <c r="I121" s="6"/>
      <c r="J121" s="6"/>
      <c r="K121" s="6"/>
      <c r="L121" s="4"/>
      <c r="M121" s="6"/>
    </row>
    <row r="122" customFormat="false" ht="15" hidden="false" customHeight="false" outlineLevel="0" collapsed="false">
      <c r="A122" s="57"/>
      <c r="B122" s="57"/>
      <c r="C122" s="12"/>
      <c r="D122" s="120"/>
      <c r="E122" s="28"/>
      <c r="F122" s="22"/>
      <c r="G122" s="6"/>
      <c r="H122" s="6"/>
      <c r="I122" s="6"/>
      <c r="J122" s="6"/>
      <c r="K122" s="6"/>
      <c r="L122" s="4"/>
      <c r="M122" s="6"/>
    </row>
    <row r="123" customFormat="false" ht="15" hidden="false" customHeight="false" outlineLevel="0" collapsed="false">
      <c r="A123" s="57"/>
      <c r="B123" s="57"/>
      <c r="C123" s="12"/>
      <c r="D123" s="120"/>
      <c r="E123" s="28"/>
      <c r="F123" s="22"/>
      <c r="G123" s="6"/>
      <c r="H123" s="6"/>
      <c r="I123" s="6"/>
      <c r="J123" s="6"/>
      <c r="K123" s="6"/>
      <c r="L123" s="4"/>
      <c r="M123" s="6"/>
    </row>
    <row r="124" customFormat="false" ht="15" hidden="false" customHeight="false" outlineLevel="0" collapsed="false">
      <c r="A124" s="57"/>
      <c r="B124" s="57"/>
      <c r="C124" s="12"/>
      <c r="D124" s="120"/>
      <c r="E124" s="28"/>
      <c r="F124" s="22"/>
      <c r="G124" s="6"/>
      <c r="H124" s="6"/>
      <c r="I124" s="6"/>
      <c r="J124" s="6"/>
      <c r="K124" s="6"/>
      <c r="L124" s="4"/>
      <c r="M124" s="6"/>
    </row>
    <row r="125" customFormat="false" ht="15" hidden="false" customHeight="false" outlineLevel="0" collapsed="false">
      <c r="A125" s="57"/>
      <c r="B125" s="57"/>
      <c r="C125" s="12"/>
      <c r="D125" s="120"/>
      <c r="E125" s="28"/>
      <c r="F125" s="22"/>
      <c r="G125" s="6"/>
      <c r="H125" s="6"/>
      <c r="I125" s="6"/>
      <c r="J125" s="6"/>
      <c r="K125" s="6"/>
      <c r="L125" s="4"/>
      <c r="M125" s="6"/>
    </row>
    <row r="126" customFormat="false" ht="15" hidden="false" customHeight="false" outlineLevel="0" collapsed="false">
      <c r="A126" s="57"/>
      <c r="B126" s="57"/>
      <c r="C126" s="126"/>
      <c r="D126" s="127"/>
      <c r="E126" s="128"/>
      <c r="F126" s="129"/>
      <c r="G126" s="57"/>
      <c r="H126" s="57"/>
      <c r="I126" s="57"/>
      <c r="J126" s="57"/>
      <c r="K126" s="57"/>
      <c r="L126" s="131"/>
      <c r="M126" s="6"/>
    </row>
    <row r="127" customFormat="false" ht="15" hidden="false" customHeight="false" outlineLevel="0" collapsed="false">
      <c r="A127" s="57"/>
      <c r="B127" s="57"/>
      <c r="C127" s="126"/>
      <c r="D127" s="127"/>
      <c r="E127" s="128"/>
      <c r="F127" s="129"/>
      <c r="G127" s="57"/>
      <c r="H127" s="57"/>
      <c r="I127" s="57"/>
      <c r="J127" s="57"/>
      <c r="K127" s="57"/>
      <c r="L127" s="131"/>
      <c r="M127" s="6"/>
    </row>
    <row r="128" customFormat="false" ht="15" hidden="false" customHeight="false" outlineLevel="0" collapsed="false">
      <c r="A128" s="57"/>
      <c r="B128" s="57"/>
      <c r="C128" s="126"/>
      <c r="D128" s="127"/>
      <c r="E128" s="128"/>
      <c r="F128" s="129"/>
      <c r="G128" s="57"/>
      <c r="H128" s="57"/>
      <c r="I128" s="57"/>
      <c r="J128" s="57"/>
      <c r="K128" s="57"/>
      <c r="L128" s="131"/>
      <c r="M128" s="6"/>
    </row>
    <row r="129" customFormat="false" ht="15" hidden="false" customHeight="false" outlineLevel="0" collapsed="false">
      <c r="A129" s="57"/>
      <c r="B129" s="57"/>
      <c r="C129" s="126"/>
      <c r="D129" s="127"/>
      <c r="E129" s="128"/>
      <c r="F129" s="129"/>
      <c r="G129" s="57"/>
      <c r="H129" s="57"/>
      <c r="I129" s="57"/>
      <c r="J129" s="57"/>
      <c r="K129" s="57"/>
      <c r="L129" s="131"/>
      <c r="M129" s="6"/>
    </row>
    <row r="130" customFormat="false" ht="15" hidden="false" customHeight="false" outlineLevel="0" collapsed="false">
      <c r="A130" s="132"/>
      <c r="B130" s="132"/>
    </row>
    <row r="131" customFormat="false" ht="15" hidden="false" customHeight="false" outlineLevel="0" collapsed="false">
      <c r="A131" s="132"/>
      <c r="B131" s="132"/>
    </row>
    <row r="132" customFormat="false" ht="15" hidden="false" customHeight="false" outlineLevel="0" collapsed="false">
      <c r="A132" s="132"/>
      <c r="B132" s="132"/>
    </row>
    <row r="133" customFormat="false" ht="15" hidden="false" customHeight="false" outlineLevel="0" collapsed="false">
      <c r="A133" s="132"/>
      <c r="B133" s="132"/>
    </row>
    <row r="134" customFormat="false" ht="15" hidden="false" customHeight="false" outlineLevel="0" collapsed="false">
      <c r="A134" s="132"/>
      <c r="B134" s="132"/>
    </row>
    <row r="135" customFormat="false" ht="15" hidden="false" customHeight="false" outlineLevel="0" collapsed="false">
      <c r="A135" s="132"/>
      <c r="B135" s="132"/>
    </row>
    <row r="136" customFormat="false" ht="15" hidden="false" customHeight="false" outlineLevel="0" collapsed="false">
      <c r="A136" s="132"/>
      <c r="B136" s="132"/>
    </row>
    <row r="137" customFormat="false" ht="15" hidden="false" customHeight="false" outlineLevel="0" collapsed="false">
      <c r="A137" s="132"/>
      <c r="B137" s="132"/>
    </row>
    <row r="138" customFormat="false" ht="15" hidden="false" customHeight="false" outlineLevel="0" collapsed="false">
      <c r="A138" s="132"/>
      <c r="B138" s="132"/>
    </row>
  </sheetData>
  <autoFilter ref="A4:M129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21:04:26Z</dcterms:created>
  <dc:creator>CONSULTORIO</dc:creator>
  <dc:description/>
  <dc:language>en-US</dc:language>
  <cp:lastModifiedBy>Leydi</cp:lastModifiedBy>
  <cp:lastPrinted>2022-10-21T20:34:57Z</cp:lastPrinted>
  <dcterms:modified xsi:type="dcterms:W3CDTF">2023-05-03T22:28:45Z</dcterms:modified>
  <cp:revision>0</cp:revision>
  <dc:subject/>
  <dc:title/>
</cp:coreProperties>
</file>