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IPS" sheetId="1" state="visible" r:id="rId2"/>
  </sheets>
  <definedNames>
    <definedName function="false" hidden="false" localSheetId="0" name="_xlnm.Print_Titles" vbProcedure="false">'INFO IP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E.S.E. CENTRO DE SALUD SAN JUAN BAUTISTA</t>
  </si>
  <si>
    <t xml:space="preserve">RELACION DE FACTURAS POR EMPRESA</t>
  </si>
  <si>
    <t xml:space="preserve">EPS Comfenalco Valle de la Gente.</t>
  </si>
  <si>
    <t xml:space="preserve">CUENTAS POR PAGAR</t>
  </si>
  <si>
    <t xml:space="preserve">NIT</t>
  </si>
  <si>
    <t xml:space="preserve">NOMBRE ENTIDAD</t>
  </si>
  <si>
    <t xml:space="preserve">PREFIJO</t>
  </si>
  <si>
    <t xml:space="preserve">NRO DE FACTURA</t>
  </si>
  <si>
    <t xml:space="preserve">FECHA FRA</t>
  </si>
  <si>
    <t xml:space="preserve">VALOR INICIAL FRA</t>
  </si>
  <si>
    <t xml:space="preserve">SALDO FACTURA</t>
  </si>
  <si>
    <t xml:space="preserve">814006654-7</t>
  </si>
  <si>
    <t xml:space="preserve">CENTRO DE SALUD SAN JUAN BAUTISTA DE PUPIALES E.S.E.</t>
  </si>
  <si>
    <t xml:space="preserve">1093834</t>
  </si>
  <si>
    <t xml:space="preserve">1100082</t>
  </si>
  <si>
    <t xml:space="preserve">SJB</t>
  </si>
  <si>
    <t xml:space="preserve">TOTAL FACTUR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\$#,##0.00;[RED]&quot;-$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14"/>
      <color rgb="FF333333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2.85"/>
    <col collapsed="false" customWidth="true" hidden="false" outlineLevel="0" max="3" min="3" style="1" width="15.85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true" hidden="false" outlineLevel="0" max="7" min="7" style="1" width="21.99"/>
    <col collapsed="false" customWidth="false" hidden="false" outlineLevel="0" max="257" min="8" style="1" width="11.42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B3" s="4" t="s">
        <v>2</v>
      </c>
      <c r="D3" s="5"/>
      <c r="E3" s="5"/>
      <c r="F3" s="5"/>
      <c r="G3" s="5"/>
    </row>
    <row r="4" customFormat="false" ht="15.75" hidden="false" customHeight="false" outlineLevel="0" collapsed="false">
      <c r="B4" s="6" t="s">
        <v>3</v>
      </c>
      <c r="D4" s="7"/>
      <c r="F4" s="8"/>
      <c r="G4" s="9"/>
    </row>
    <row r="5" s="10" customFormat="true" ht="18" hidden="false" customHeight="false" outlineLevel="0" collapsed="false">
      <c r="E5" s="11"/>
    </row>
    <row r="6" s="13" customFormat="true" ht="15" hidden="false" customHeight="fals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s="13" customFormat="true" ht="15" hidden="false" customHeight="false" outlineLevel="0" collapsed="false">
      <c r="A7" s="12" t="s">
        <v>11</v>
      </c>
      <c r="B7" s="12" t="s">
        <v>12</v>
      </c>
      <c r="C7" s="12"/>
      <c r="D7" s="14" t="s">
        <v>13</v>
      </c>
      <c r="E7" s="15" t="n">
        <v>41894</v>
      </c>
      <c r="F7" s="16" t="n">
        <v>220599</v>
      </c>
      <c r="G7" s="16" t="n">
        <v>220599</v>
      </c>
    </row>
    <row r="8" s="13" customFormat="true" ht="15" hidden="false" customHeight="false" outlineLevel="0" collapsed="false">
      <c r="A8" s="12" t="s">
        <v>11</v>
      </c>
      <c r="B8" s="12" t="s">
        <v>12</v>
      </c>
      <c r="C8" s="12"/>
      <c r="D8" s="14" t="s">
        <v>14</v>
      </c>
      <c r="E8" s="15" t="n">
        <v>41905</v>
      </c>
      <c r="F8" s="16" t="n">
        <v>3100</v>
      </c>
      <c r="G8" s="16" t="n">
        <v>3100</v>
      </c>
    </row>
    <row r="9" customFormat="false" ht="15" hidden="false" customHeight="false" outlineLevel="0" collapsed="false">
      <c r="A9" s="12" t="s">
        <v>11</v>
      </c>
      <c r="B9" s="12" t="s">
        <v>12</v>
      </c>
      <c r="C9" s="12"/>
      <c r="D9" s="17" t="n">
        <v>715180</v>
      </c>
      <c r="E9" s="15" t="n">
        <v>40548</v>
      </c>
      <c r="F9" s="16" t="n">
        <v>140580</v>
      </c>
      <c r="G9" s="16" t="n">
        <v>140580</v>
      </c>
    </row>
    <row r="10" customFormat="false" ht="15" hidden="false" customHeight="false" outlineLevel="0" collapsed="false">
      <c r="A10" s="12" t="s">
        <v>11</v>
      </c>
      <c r="B10" s="12" t="s">
        <v>12</v>
      </c>
      <c r="C10" s="12"/>
      <c r="D10" s="17" t="n">
        <v>751983</v>
      </c>
      <c r="E10" s="15" t="n">
        <v>40697</v>
      </c>
      <c r="F10" s="16" t="n">
        <v>190700</v>
      </c>
      <c r="G10" s="16" t="n">
        <v>1907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2"/>
      <c r="D11" s="17" t="n">
        <v>777991</v>
      </c>
      <c r="E11" s="15" t="n">
        <v>40800</v>
      </c>
      <c r="F11" s="16" t="n">
        <v>179200</v>
      </c>
      <c r="G11" s="16" t="n">
        <v>179200</v>
      </c>
    </row>
    <row r="12" customFormat="false" ht="15" hidden="false" customHeight="false" outlineLevel="0" collapsed="false">
      <c r="A12" s="12" t="s">
        <v>11</v>
      </c>
      <c r="B12" s="12" t="s">
        <v>12</v>
      </c>
      <c r="C12" s="12"/>
      <c r="D12" s="17" t="n">
        <v>786007</v>
      </c>
      <c r="E12" s="15" t="n">
        <v>40829</v>
      </c>
      <c r="F12" s="16" t="n">
        <v>50400</v>
      </c>
      <c r="G12" s="16" t="n">
        <v>50400</v>
      </c>
    </row>
    <row r="13" customFormat="false" ht="15" hidden="false" customHeight="false" outlineLevel="0" collapsed="false">
      <c r="A13" s="12" t="s">
        <v>11</v>
      </c>
      <c r="B13" s="12" t="s">
        <v>12</v>
      </c>
      <c r="C13" s="12" t="s">
        <v>15</v>
      </c>
      <c r="D13" s="18" t="n">
        <v>13695</v>
      </c>
      <c r="E13" s="19" t="n">
        <v>44319</v>
      </c>
      <c r="F13" s="16" t="n">
        <v>81000</v>
      </c>
      <c r="G13" s="16" t="n">
        <v>81000</v>
      </c>
    </row>
    <row r="14" customFormat="false" ht="15" hidden="false" customHeight="false" outlineLevel="0" collapsed="false">
      <c r="A14" s="12" t="s">
        <v>11</v>
      </c>
      <c r="B14" s="12" t="s">
        <v>12</v>
      </c>
      <c r="C14" s="12" t="s">
        <v>15</v>
      </c>
      <c r="D14" s="18" t="n">
        <v>30464</v>
      </c>
      <c r="E14" s="19" t="n">
        <v>44663</v>
      </c>
      <c r="F14" s="16" t="n">
        <v>103600</v>
      </c>
      <c r="G14" s="16" t="n">
        <v>103600</v>
      </c>
    </row>
    <row r="15" customFormat="false" ht="15" hidden="false" customHeight="false" outlineLevel="0" collapsed="false">
      <c r="A15" s="12" t="s">
        <v>11</v>
      </c>
      <c r="B15" s="12" t="s">
        <v>12</v>
      </c>
      <c r="C15" s="12" t="s">
        <v>15</v>
      </c>
      <c r="D15" s="18" t="n">
        <v>36070</v>
      </c>
      <c r="E15" s="19" t="n">
        <v>44777</v>
      </c>
      <c r="F15" s="16" t="n">
        <v>82200</v>
      </c>
      <c r="G15" s="16" t="n">
        <v>82200</v>
      </c>
    </row>
    <row r="16" customFormat="false" ht="15.75" hidden="false" customHeight="false" outlineLevel="0" collapsed="false">
      <c r="A16" s="20"/>
      <c r="B16" s="20"/>
      <c r="C16" s="20"/>
      <c r="D16" s="21" t="s">
        <v>16</v>
      </c>
      <c r="E16" s="21"/>
      <c r="F16" s="22" t="n">
        <f aca="false">SUM(F7:F15)</f>
        <v>1051379</v>
      </c>
      <c r="G16" s="22" t="n">
        <f aca="false">SUM(G7:G15)</f>
        <v>1051379</v>
      </c>
    </row>
    <row r="17" customFormat="false" ht="15.75" hidden="false" customHeight="false" outlineLevel="0" collapsed="false"/>
  </sheetData>
  <mergeCells count="4">
    <mergeCell ref="A1:G1"/>
    <mergeCell ref="A2:G2"/>
    <mergeCell ref="D3:G3"/>
    <mergeCell ref="D16:E16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7:33:55Z</dcterms:created>
  <dc:creator>PRINCIPALEM</dc:creator>
  <dc:description/>
  <dc:language>en-US</dc:language>
  <cp:lastModifiedBy>Geraldine Valencia Zambrano</cp:lastModifiedBy>
  <cp:lastPrinted>2005-08-10T21:35:27Z</cp:lastPrinted>
  <dcterms:modified xsi:type="dcterms:W3CDTF">2022-09-01T19:45:22Z</dcterms:modified>
  <cp:revision>0</cp:revision>
  <dc:subject/>
  <dc:title/>
</cp:coreProperties>
</file>