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artera COMFENALCO 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ESTADO DE CARTERA COMFENALCO VALLE CON CORTE A ABRIL DE 2022</t>
  </si>
  <si>
    <t xml:space="preserve">Factura</t>
  </si>
  <si>
    <t xml:space="preserve">Fecha</t>
  </si>
  <si>
    <t xml:space="preserve">Numero Radicación</t>
  </si>
  <si>
    <t xml:space="preserve">Fecha Radicación</t>
  </si>
  <si>
    <t xml:space="preserve">Valor Objetado</t>
  </si>
  <si>
    <t xml:space="preserve">Valor Aceptado</t>
  </si>
  <si>
    <t xml:space="preserve">Valor Glosado</t>
  </si>
  <si>
    <t xml:space="preserve">Plan Beneficio</t>
  </si>
  <si>
    <t xml:space="preserve">Valor Factura</t>
  </si>
  <si>
    <t xml:space="preserve">Saldo Factura</t>
  </si>
  <si>
    <t xml:space="preserve">TOTAL CART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84600</xdr:rowOff>
    </xdr:from>
    <xdr:to>
      <xdr:col>1</xdr:col>
      <xdr:colOff>117000</xdr:colOff>
      <xdr:row>0</xdr:row>
      <xdr:rowOff>534600</xdr:rowOff>
    </xdr:to>
    <xdr:pic>
      <xdr:nvPicPr>
        <xdr:cNvPr id="0" name="Imagen 2" descr="AVA Hospital Regional de Duitama"/>
        <xdr:cNvPicPr/>
      </xdr:nvPicPr>
      <xdr:blipFill>
        <a:blip r:embed="rId1"/>
        <a:srcRect l="0" t="0" r="0" b="17339"/>
        <a:stretch/>
      </xdr:blipFill>
      <xdr:spPr>
        <a:xfrm>
          <a:off x="191520" y="84600"/>
          <a:ext cx="1052640" cy="45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5" style="1" width="13.14"/>
    <col collapsed="false" customWidth="true" hidden="false" outlineLevel="0" max="7" min="6" style="1" width="11.56"/>
    <col collapsed="false" customWidth="true" hidden="false" outlineLevel="0" max="11" min="10" style="1" width="13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2" t="s">
        <v>8</v>
      </c>
      <c r="J2" s="3" t="s">
        <v>9</v>
      </c>
      <c r="K2" s="3" t="s">
        <v>10</v>
      </c>
    </row>
    <row r="3" customFormat="false" ht="15" hidden="false" customHeight="false" outlineLevel="0" collapsed="false">
      <c r="A3" s="0" t="str">
        <f aca="false">"HRDB0002039119"</f>
        <v>HRDB0002039119</v>
      </c>
      <c r="B3" s="4" t="n">
        <v>42618</v>
      </c>
      <c r="C3" s="0" t="str">
        <f aca="false">"5365"</f>
        <v>5365</v>
      </c>
      <c r="D3" s="4" t="n">
        <v>42662</v>
      </c>
      <c r="E3" s="1" t="n">
        <v>0</v>
      </c>
      <c r="F3" s="1" t="n">
        <v>0</v>
      </c>
      <c r="G3" s="1" t="n">
        <v>0</v>
      </c>
      <c r="H3" s="0" t="str">
        <f aca="false">"CON01601"</f>
        <v>CON01601</v>
      </c>
      <c r="I3" s="0" t="str">
        <f aca="false">"COMFENALCO VALLE"</f>
        <v>COMFENALCO VALLE</v>
      </c>
      <c r="J3" s="1" t="n">
        <v>171600</v>
      </c>
      <c r="K3" s="1" t="n">
        <v>171600</v>
      </c>
    </row>
    <row r="4" customFormat="false" ht="15" hidden="false" customHeight="false" outlineLevel="0" collapsed="false">
      <c r="A4" s="0" t="str">
        <f aca="false">"HRD0000073776"</f>
        <v>HRD0000073776</v>
      </c>
      <c r="B4" s="4" t="n">
        <v>44371</v>
      </c>
      <c r="C4" s="0" t="str">
        <f aca="false">"14852"</f>
        <v>14852</v>
      </c>
      <c r="D4" s="4" t="n">
        <v>44389</v>
      </c>
      <c r="E4" s="1" t="n">
        <v>0</v>
      </c>
      <c r="F4" s="1" t="n">
        <v>0</v>
      </c>
      <c r="G4" s="1" t="n">
        <v>0</v>
      </c>
      <c r="H4" s="0" t="str">
        <f aca="false">"CON01601"</f>
        <v>CON01601</v>
      </c>
      <c r="I4" s="0" t="str">
        <f aca="false">"COMFENALCO VALLE"</f>
        <v>COMFENALCO VALLE</v>
      </c>
      <c r="J4" s="1" t="n">
        <v>716800</v>
      </c>
      <c r="K4" s="1" t="n">
        <v>716800</v>
      </c>
    </row>
    <row r="5" customFormat="false" ht="15" hidden="false" customHeight="false" outlineLevel="0" collapsed="false">
      <c r="A5" s="0" t="str">
        <f aca="false">"HRD0000073777"</f>
        <v>HRD0000073777</v>
      </c>
      <c r="B5" s="4" t="n">
        <v>44371</v>
      </c>
      <c r="C5" s="0" t="str">
        <f aca="false">"14859"</f>
        <v>14859</v>
      </c>
      <c r="D5" s="4" t="n">
        <v>44389</v>
      </c>
      <c r="E5" s="1" t="n">
        <v>0</v>
      </c>
      <c r="F5" s="1" t="n">
        <v>0</v>
      </c>
      <c r="G5" s="1" t="n">
        <v>0</v>
      </c>
      <c r="H5" s="0" t="str">
        <f aca="false">"CON01608"</f>
        <v>CON01608</v>
      </c>
      <c r="I5" s="0" t="str">
        <f aca="false">"COMFENALCO VALLE FOME"</f>
        <v>COMFENALCO VALLE FOME</v>
      </c>
      <c r="J5" s="1" t="n">
        <v>99400</v>
      </c>
      <c r="K5" s="1" t="n">
        <v>99400</v>
      </c>
    </row>
    <row r="6" customFormat="false" ht="15" hidden="false" customHeight="false" outlineLevel="0" collapsed="false">
      <c r="A6" s="0" t="str">
        <f aca="false">"HRD0000098691"</f>
        <v>HRD0000098691</v>
      </c>
      <c r="B6" s="4" t="n">
        <v>44448</v>
      </c>
      <c r="C6" s="0" t="str">
        <f aca="false">"16193"</f>
        <v>16193</v>
      </c>
      <c r="D6" s="4" t="n">
        <v>44539</v>
      </c>
      <c r="E6" s="1" t="n">
        <v>0</v>
      </c>
      <c r="F6" s="1" t="n">
        <v>0</v>
      </c>
      <c r="G6" s="1" t="n">
        <v>0</v>
      </c>
      <c r="H6" s="0" t="str">
        <f aca="false">"CON01601"</f>
        <v>CON01601</v>
      </c>
      <c r="I6" s="0" t="str">
        <f aca="false">"COMFENALCO VALLE"</f>
        <v>COMFENALCO VALLE</v>
      </c>
      <c r="J6" s="1" t="n">
        <v>1398800</v>
      </c>
      <c r="K6" s="1" t="n">
        <v>1398800</v>
      </c>
    </row>
    <row r="7" customFormat="false" ht="15" hidden="false" customHeight="false" outlineLevel="0" collapsed="false">
      <c r="A7" s="0" t="str">
        <f aca="false">"HRD0000100455"</f>
        <v>HRD0000100455</v>
      </c>
      <c r="B7" s="4" t="n">
        <v>44454</v>
      </c>
      <c r="C7" s="0" t="str">
        <f aca="false">"15599"</f>
        <v>15599</v>
      </c>
      <c r="D7" s="4" t="n">
        <v>44475</v>
      </c>
      <c r="E7" s="1" t="n">
        <v>2806520</v>
      </c>
      <c r="F7" s="1" t="n">
        <v>0</v>
      </c>
      <c r="G7" s="1" t="n">
        <v>0</v>
      </c>
      <c r="H7" s="0" t="str">
        <f aca="false">"CON01601"</f>
        <v>CON01601</v>
      </c>
      <c r="I7" s="0" t="str">
        <f aca="false">"COMFENALCO VALLE"</f>
        <v>COMFENALCO VALLE</v>
      </c>
      <c r="J7" s="1" t="n">
        <v>2806520</v>
      </c>
      <c r="K7" s="1" t="n">
        <v>2806520</v>
      </c>
    </row>
    <row r="8" customFormat="false" ht="15" hidden="false" customHeight="false" outlineLevel="0" collapsed="false">
      <c r="A8" s="0" t="str">
        <f aca="false">"HRD0000116331"</f>
        <v>HRD0000116331</v>
      </c>
      <c r="B8" s="4" t="n">
        <v>44503</v>
      </c>
      <c r="C8" s="0" t="str">
        <f aca="false">"16193"</f>
        <v>16193</v>
      </c>
      <c r="D8" s="4" t="n">
        <v>44539</v>
      </c>
      <c r="E8" s="1" t="n">
        <v>0</v>
      </c>
      <c r="F8" s="1" t="n">
        <v>0</v>
      </c>
      <c r="G8" s="1" t="n">
        <v>0</v>
      </c>
      <c r="H8" s="0" t="str">
        <f aca="false">"CON01601"</f>
        <v>CON01601</v>
      </c>
      <c r="I8" s="0" t="str">
        <f aca="false">"COMFENALCO VALLE"</f>
        <v>COMFENALCO VALLE</v>
      </c>
      <c r="J8" s="1" t="n">
        <v>59700</v>
      </c>
      <c r="K8" s="1" t="n">
        <v>59700</v>
      </c>
    </row>
    <row r="9" customFormat="false" ht="15" hidden="false" customHeight="false" outlineLevel="0" collapsed="false">
      <c r="A9" s="0" t="str">
        <f aca="false">"HRD0000162312"</f>
        <v>HRD0000162312</v>
      </c>
      <c r="B9" s="4" t="n">
        <v>44642</v>
      </c>
      <c r="C9" s="0" t="str">
        <f aca="false">"17464"</f>
        <v>17464</v>
      </c>
      <c r="D9" s="4" t="n">
        <v>44663</v>
      </c>
      <c r="E9" s="1" t="n">
        <v>0</v>
      </c>
      <c r="F9" s="1" t="n">
        <v>0</v>
      </c>
      <c r="G9" s="1" t="n">
        <v>0</v>
      </c>
      <c r="H9" s="0" t="str">
        <f aca="false">"CON01601"</f>
        <v>CON01601</v>
      </c>
      <c r="I9" s="0" t="str">
        <f aca="false">"COMFENALCO VALLE"</f>
        <v>COMFENALCO VALLE</v>
      </c>
      <c r="J9" s="1" t="n">
        <v>354450</v>
      </c>
      <c r="K9" s="1" t="n">
        <v>354450</v>
      </c>
    </row>
    <row r="10" customFormat="false" ht="15" hidden="false" customHeight="fals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5"/>
      <c r="J10" s="5"/>
      <c r="K10" s="6" t="n">
        <f aca="false">SUM(K3:K9)</f>
        <v>5607270</v>
      </c>
    </row>
  </sheetData>
  <mergeCells count="2">
    <mergeCell ref="A1:K1"/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0T16:27:08Z</dcterms:created>
  <dc:creator>PC-AUX-CARTERA</dc:creator>
  <dc:description/>
  <dc:language>en-US</dc:language>
  <cp:lastModifiedBy>Geraldine Valencia Zambrano</cp:lastModifiedBy>
  <dcterms:modified xsi:type="dcterms:W3CDTF">2022-06-28T12:38:01Z</dcterms:modified>
  <cp:revision>0</cp:revision>
  <dc:subject/>
  <dc:title/>
</cp:coreProperties>
</file>