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false" localSheetId="2" name="Excel_BuiltIn__FilterDatabase" vbProcedure="false">'ESTADO DE CADA FACTURA'!$A$2:$AT$19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504">
  <si>
    <t xml:space="preserve">Tipo doc.</t>
  </si>
  <si>
    <t xml:space="preserve">Prefijo</t>
  </si>
  <si>
    <t xml:space="preserve">Numero doc.</t>
  </si>
  <si>
    <t xml:space="preserve">Fecha</t>
  </si>
  <si>
    <t xml:space="preserve">Estado de Factura</t>
  </si>
  <si>
    <t xml:space="preserve">Vencimiento</t>
  </si>
  <si>
    <t xml:space="preserve">Días Vcto.</t>
  </si>
  <si>
    <t xml:space="preserve">Saldo</t>
  </si>
  <si>
    <t xml:space="preserve">FV</t>
  </si>
  <si>
    <t xml:space="preserve">FE</t>
  </si>
  <si>
    <t xml:space="preserve">CUENTA POR COBRAR</t>
  </si>
  <si>
    <t xml:space="preserve">CARTERA A 360 DIAS</t>
  </si>
  <si>
    <t xml:space="preserve">IPS AUDIOCOM  SAS</t>
  </si>
  <si>
    <t xml:space="preserve">NIT 814,003,448-2</t>
  </si>
  <si>
    <t xml:space="preserve">COMFENALCO VALLE EPS</t>
  </si>
  <si>
    <t xml:space="preserve">CARTERA A 31 DE DICIEMBRE DE 2021</t>
  </si>
  <si>
    <t xml:space="preserve">CARTERA A 180 DIAS</t>
  </si>
  <si>
    <t xml:space="preserve">VENCIMIENTO</t>
  </si>
  <si>
    <t xml:space="preserve">TOTAL</t>
  </si>
  <si>
    <t xml:space="preserve">CARTERA NO VENCIDA</t>
  </si>
  <si>
    <t xml:space="preserve">CARTERA A 30 DIAS</t>
  </si>
  <si>
    <t xml:space="preserve">CARTERA A 60 DIAS</t>
  </si>
  <si>
    <t xml:space="preserve">CARTERA A 90 DIAS</t>
  </si>
  <si>
    <t xml:space="preserve">CARTERA A MAS DE 360 DIAS</t>
  </si>
  <si>
    <t xml:space="preserve">TOTAL PAGOS SIN SOPORTES</t>
  </si>
  <si>
    <t xml:space="preserve">TOTAL CARTERA A 31 DE DICIEMBRE DE 2021</t>
  </si>
  <si>
    <t xml:space="preserve">Datos</t>
  </si>
  <si>
    <t xml:space="preserve">ESTADO EPS ENERO 17 DEL 2022</t>
  </si>
  <si>
    <t xml:space="preserve">Cuenta de FACTURA</t>
  </si>
  <si>
    <t xml:space="preserve">Suma de SALDO_FACT_IPS</t>
  </si>
  <si>
    <t xml:space="preserve">Suma de POR PAGAR SAP</t>
  </si>
  <si>
    <t xml:space="preserve">Suma de VALOR_GLOSA_DV</t>
  </si>
  <si>
    <t xml:space="preserve">FACTURA CANCELADA</t>
  </si>
  <si>
    <t xml:space="preserve">FACTURA CORRIENTE</t>
  </si>
  <si>
    <t xml:space="preserve">FACTURA PENDIENTE DE PROGRAMACIÓN DE PAGO</t>
  </si>
  <si>
    <t xml:space="preserve">Total general</t>
  </si>
  <si>
    <t xml:space="preserve">NIT_IPS</t>
  </si>
  <si>
    <t xml:space="preserve"> ENTIDAD</t>
  </si>
  <si>
    <t xml:space="preserve">PrefijoFactura</t>
  </si>
  <si>
    <t xml:space="preserve">NUMERO_FACTURA</t>
  </si>
  <si>
    <t xml:space="preserve">PREFIJO_SASS</t>
  </si>
  <si>
    <t xml:space="preserve">NUMERO_FACT_SASSS</t>
  </si>
  <si>
    <t xml:space="preserve">DOC_CONTABLE</t>
  </si>
  <si>
    <t xml:space="preserve">FACTURA</t>
  </si>
  <si>
    <t xml:space="preserve">LLAVE</t>
  </si>
  <si>
    <t xml:space="preserve">FECHA_FACT_IPS</t>
  </si>
  <si>
    <t xml:space="preserve">VALOR_FACT_IPS</t>
  </si>
  <si>
    <t xml:space="preserve">SALDO_FACT_IPS</t>
  </si>
  <si>
    <t xml:space="preserve">OBSERVACION_SASS</t>
  </si>
  <si>
    <t xml:space="preserve">POR PAGAR SAP</t>
  </si>
  <si>
    <t xml:space="preserve">DOCIMENTO CONTABLE</t>
  </si>
  <si>
    <t xml:space="preserve">FUERA DE CIERRE</t>
  </si>
  <si>
    <t xml:space="preserve">VALIDACION_ALFA_FACT</t>
  </si>
  <si>
    <t xml:space="preserve">VALOR_RADICADO_FACT</t>
  </si>
  <si>
    <t xml:space="preserve">VALOR_NOTA_CREDITO</t>
  </si>
  <si>
    <t xml:space="preserve">VALOR_NOTA_DEBITO</t>
  </si>
  <si>
    <t xml:space="preserve">VALOR_DESCCOMERCIAL</t>
  </si>
  <si>
    <t xml:space="preserve">VALOR_GLOSA_ACEPTDA</t>
  </si>
  <si>
    <t xml:space="preserve">VALOR_GLOSA_DV</t>
  </si>
  <si>
    <t xml:space="preserve">VALOR_CRUZADO_SASS</t>
  </si>
  <si>
    <t xml:space="preserve">SALDO_SASS</t>
  </si>
  <si>
    <t xml:space="preserve">RETENCION</t>
  </si>
  <si>
    <t xml:space="preserve">VALO_CANCELADO_SAP</t>
  </si>
  <si>
    <t xml:space="preserve">DOC_COMPENSACION_SAP</t>
  </si>
  <si>
    <t xml:space="preserve">FECHA_COMPENSACION_SAP</t>
  </si>
  <si>
    <t xml:space="preserve">VALOR_TRANFERENCIA</t>
  </si>
  <si>
    <t xml:space="preserve">AUTORIZACION</t>
  </si>
  <si>
    <t xml:space="preserve">ENTIDAD_RESPONSABLE_PAGO</t>
  </si>
  <si>
    <t xml:space="preserve">OBSERVACION_GLOSA_DV</t>
  </si>
  <si>
    <t xml:space="preserve">FECHA_RAD_IPS</t>
  </si>
  <si>
    <t xml:space="preserve">FECHA_RAD_INICIAL_SASS</t>
  </si>
  <si>
    <t xml:space="preserve">ULTIMO_ESTADO_FACT</t>
  </si>
  <si>
    <t xml:space="preserve">FECHA_ULTIMA_NOVEDAD</t>
  </si>
  <si>
    <t xml:space="preserve">CLASIFICACION_GLOSA</t>
  </si>
  <si>
    <t xml:space="preserve">NUMERO_INGRESO_FACT</t>
  </si>
  <si>
    <t xml:space="preserve">F_PROBABLE_PAGO_SASS</t>
  </si>
  <si>
    <t xml:space="preserve">F_RAD_SASS</t>
  </si>
  <si>
    <t xml:space="preserve">VALOR_REPORTADO_CRICULAR 030</t>
  </si>
  <si>
    <t xml:space="preserve">VALOR_GLOSA_ACEPTADA_REPORTADO_CIRCULAR 030</t>
  </si>
  <si>
    <t xml:space="preserve">OBSERVACION_GLOSA_ACEPTADA</t>
  </si>
  <si>
    <t xml:space="preserve">F_CORTE</t>
  </si>
  <si>
    <t xml:space="preserve">AUDIOCOM</t>
  </si>
  <si>
    <t xml:space="preserve">FE_646276</t>
  </si>
  <si>
    <t xml:space="preserve">814003448_FE_646276</t>
  </si>
  <si>
    <t xml:space="preserve">B)Factura sin saldo ERP/conciliar diferencia glosa aceptada</t>
  </si>
  <si>
    <t xml:space="preserve">OK</t>
  </si>
  <si>
    <t xml:space="preserve">SI</t>
  </si>
  <si>
    <t xml:space="preserve">FE_646277</t>
  </si>
  <si>
    <t xml:space="preserve">814003448_FE_646277</t>
  </si>
  <si>
    <t xml:space="preserve">FE_646282</t>
  </si>
  <si>
    <t xml:space="preserve">814003448_FE_646282</t>
  </si>
  <si>
    <t xml:space="preserve">FE_646289</t>
  </si>
  <si>
    <t xml:space="preserve">814003448_FE_646289</t>
  </si>
  <si>
    <t xml:space="preserve">FE_646291</t>
  </si>
  <si>
    <t xml:space="preserve">814003448_FE_646291</t>
  </si>
  <si>
    <t xml:space="preserve">FE_646299</t>
  </si>
  <si>
    <t xml:space="preserve">814003448_FE_646299</t>
  </si>
  <si>
    <t xml:space="preserve">FE_646305</t>
  </si>
  <si>
    <t xml:space="preserve">814003448_FE_646305</t>
  </si>
  <si>
    <t xml:space="preserve">FE_646329</t>
  </si>
  <si>
    <t xml:space="preserve">814003448_FE_646329</t>
  </si>
  <si>
    <t xml:space="preserve">FE_646317</t>
  </si>
  <si>
    <t xml:space="preserve">814003448_FE_646317</t>
  </si>
  <si>
    <t xml:space="preserve">FE_646413</t>
  </si>
  <si>
    <t xml:space="preserve">814003448_FE_646413</t>
  </si>
  <si>
    <t xml:space="preserve">FE_646445</t>
  </si>
  <si>
    <t xml:space="preserve">814003448_FE_646445</t>
  </si>
  <si>
    <t xml:space="preserve">FE_646482</t>
  </si>
  <si>
    <t xml:space="preserve">814003448_FE_646482</t>
  </si>
  <si>
    <t xml:space="preserve">FE_646424</t>
  </si>
  <si>
    <t xml:space="preserve">814003448_FE_646424</t>
  </si>
  <si>
    <t xml:space="preserve">FE_646430</t>
  </si>
  <si>
    <t xml:space="preserve">814003448_FE_646430</t>
  </si>
  <si>
    <t xml:space="preserve">B)Factura sin saldo ERP/conciliar diferencia valor de factura</t>
  </si>
  <si>
    <t xml:space="preserve">FE_646435</t>
  </si>
  <si>
    <t xml:space="preserve">814003448_FE_646435</t>
  </si>
  <si>
    <t xml:space="preserve">FE_646440</t>
  </si>
  <si>
    <t xml:space="preserve">814003448_FE_646440</t>
  </si>
  <si>
    <t xml:space="preserve">FE_646484</t>
  </si>
  <si>
    <t xml:space="preserve">814003448_FE_646484</t>
  </si>
  <si>
    <t xml:space="preserve">FE_646486</t>
  </si>
  <si>
    <t xml:space="preserve">814003448_FE_646486</t>
  </si>
  <si>
    <t xml:space="preserve">FE_646961</t>
  </si>
  <si>
    <t xml:space="preserve">814003448_FE_646961</t>
  </si>
  <si>
    <t xml:space="preserve">FE_653469</t>
  </si>
  <si>
    <t xml:space="preserve">814003448_FE_653469</t>
  </si>
  <si>
    <t xml:space="preserve">FE_653520</t>
  </si>
  <si>
    <t xml:space="preserve">814003448_FE_653520</t>
  </si>
  <si>
    <t xml:space="preserve">FE_653536</t>
  </si>
  <si>
    <t xml:space="preserve">814003448_FE_653536</t>
  </si>
  <si>
    <t xml:space="preserve">FE_653865</t>
  </si>
  <si>
    <t xml:space="preserve">814003448_FE_653865</t>
  </si>
  <si>
    <t xml:space="preserve">FE_653897</t>
  </si>
  <si>
    <t xml:space="preserve">814003448_FE_653897</t>
  </si>
  <si>
    <t xml:space="preserve">FE_653912</t>
  </si>
  <si>
    <t xml:space="preserve">814003448_FE_653912</t>
  </si>
  <si>
    <t xml:space="preserve">FE_653927</t>
  </si>
  <si>
    <t xml:space="preserve">814003448_FE_653927</t>
  </si>
  <si>
    <t xml:space="preserve">FE_653932</t>
  </si>
  <si>
    <t xml:space="preserve">814003448_FE_653932</t>
  </si>
  <si>
    <t xml:space="preserve">FE_653938</t>
  </si>
  <si>
    <t xml:space="preserve">814003448_FE_653938</t>
  </si>
  <si>
    <t xml:space="preserve">FE_653942</t>
  </si>
  <si>
    <t xml:space="preserve">814003448_FE_653942</t>
  </si>
  <si>
    <t xml:space="preserve">FE_653945</t>
  </si>
  <si>
    <t xml:space="preserve">814003448_FE_653945</t>
  </si>
  <si>
    <t xml:space="preserve">FE_653959</t>
  </si>
  <si>
    <t xml:space="preserve">814003448_FE_653959</t>
  </si>
  <si>
    <t xml:space="preserve">FE_653967</t>
  </si>
  <si>
    <t xml:space="preserve">814003448_FE_653967</t>
  </si>
  <si>
    <t xml:space="preserve">FE_653976</t>
  </si>
  <si>
    <t xml:space="preserve">814003448_FE_653976</t>
  </si>
  <si>
    <t xml:space="preserve">FE_653986</t>
  </si>
  <si>
    <t xml:space="preserve">814003448_FE_653986</t>
  </si>
  <si>
    <t xml:space="preserve">FE_653999</t>
  </si>
  <si>
    <t xml:space="preserve">814003448_FE_653999</t>
  </si>
  <si>
    <t xml:space="preserve">FE_654023</t>
  </si>
  <si>
    <t xml:space="preserve">814003448_FE_654023</t>
  </si>
  <si>
    <t xml:space="preserve">FE_654077</t>
  </si>
  <si>
    <t xml:space="preserve">814003448_FE_654077</t>
  </si>
  <si>
    <t xml:space="preserve">FE_654090</t>
  </si>
  <si>
    <t xml:space="preserve">814003448_FE_654090</t>
  </si>
  <si>
    <t xml:space="preserve">FE_654097</t>
  </si>
  <si>
    <t xml:space="preserve">814003448_FE_654097</t>
  </si>
  <si>
    <t xml:space="preserve">FE_654107</t>
  </si>
  <si>
    <t xml:space="preserve">814003448_FE_654107</t>
  </si>
  <si>
    <t xml:space="preserve">FE_654114</t>
  </si>
  <si>
    <t xml:space="preserve">814003448_FE_654114</t>
  </si>
  <si>
    <t xml:space="preserve">FE_654121</t>
  </si>
  <si>
    <t xml:space="preserve">814003448_FE_654121</t>
  </si>
  <si>
    <t xml:space="preserve">FE_654126</t>
  </si>
  <si>
    <t xml:space="preserve">814003448_FE_654126</t>
  </si>
  <si>
    <t xml:space="preserve">FE_654133</t>
  </si>
  <si>
    <t xml:space="preserve">814003448_FE_654133</t>
  </si>
  <si>
    <t xml:space="preserve">FE_654140</t>
  </si>
  <si>
    <t xml:space="preserve">814003448_FE_654140</t>
  </si>
  <si>
    <t xml:space="preserve">FE_654143</t>
  </si>
  <si>
    <t xml:space="preserve">814003448_FE_654143</t>
  </si>
  <si>
    <t xml:space="preserve">FE_654145</t>
  </si>
  <si>
    <t xml:space="preserve">814003448_FE_654145</t>
  </si>
  <si>
    <t xml:space="preserve">FE_654149</t>
  </si>
  <si>
    <t xml:space="preserve">814003448_FE_654149</t>
  </si>
  <si>
    <t xml:space="preserve">FE_654195</t>
  </si>
  <si>
    <t xml:space="preserve">814003448_FE_654195</t>
  </si>
  <si>
    <t xml:space="preserve">FE_654200</t>
  </si>
  <si>
    <t xml:space="preserve">814003448_FE_654200</t>
  </si>
  <si>
    <t xml:space="preserve">FE_654202</t>
  </si>
  <si>
    <t xml:space="preserve">814003448_FE_654202</t>
  </si>
  <si>
    <t xml:space="preserve">FE_654206</t>
  </si>
  <si>
    <t xml:space="preserve">814003448_FE_654206</t>
  </si>
  <si>
    <t xml:space="preserve">FE_654209</t>
  </si>
  <si>
    <t xml:space="preserve">814003448_FE_654209</t>
  </si>
  <si>
    <t xml:space="preserve">FE_654216</t>
  </si>
  <si>
    <t xml:space="preserve">814003448_FE_654216</t>
  </si>
  <si>
    <t xml:space="preserve">FE_654230</t>
  </si>
  <si>
    <t xml:space="preserve">814003448_FE_654230</t>
  </si>
  <si>
    <t xml:space="preserve">FE_654232</t>
  </si>
  <si>
    <t xml:space="preserve">814003448_FE_654232</t>
  </si>
  <si>
    <t xml:space="preserve">FE_655492</t>
  </si>
  <si>
    <t xml:space="preserve">814003448_FE_655492</t>
  </si>
  <si>
    <t xml:space="preserve">FE_655500</t>
  </si>
  <si>
    <t xml:space="preserve">814003448_FE_655500</t>
  </si>
  <si>
    <t xml:space="preserve">FE_655512</t>
  </si>
  <si>
    <t xml:space="preserve">814003448_FE_655512</t>
  </si>
  <si>
    <t xml:space="preserve">FE_655539</t>
  </si>
  <si>
    <t xml:space="preserve">814003448_FE_655539</t>
  </si>
  <si>
    <t xml:space="preserve">FE_655558</t>
  </si>
  <si>
    <t xml:space="preserve">814003448_FE_655558</t>
  </si>
  <si>
    <t xml:space="preserve">FE_655563</t>
  </si>
  <si>
    <t xml:space="preserve">814003448_FE_655563</t>
  </si>
  <si>
    <t xml:space="preserve">FE_655859</t>
  </si>
  <si>
    <t xml:space="preserve">814003448_FE_655859</t>
  </si>
  <si>
    <t xml:space="preserve">FE_661686</t>
  </si>
  <si>
    <t xml:space="preserve">814003448_FE_661686</t>
  </si>
  <si>
    <t xml:space="preserve">FE_661692</t>
  </si>
  <si>
    <t xml:space="preserve">814003448_FE_661692</t>
  </si>
  <si>
    <t xml:space="preserve">FE_661698</t>
  </si>
  <si>
    <t xml:space="preserve">814003448_FE_661698</t>
  </si>
  <si>
    <t xml:space="preserve">FE_661702</t>
  </si>
  <si>
    <t xml:space="preserve">814003448_FE_661702</t>
  </si>
  <si>
    <t xml:space="preserve">FE_661709</t>
  </si>
  <si>
    <t xml:space="preserve">814003448_FE_661709</t>
  </si>
  <si>
    <t xml:space="preserve">FE_661715</t>
  </si>
  <si>
    <t xml:space="preserve">814003448_FE_661715</t>
  </si>
  <si>
    <t xml:space="preserve">FE_661729</t>
  </si>
  <si>
    <t xml:space="preserve">814003448_FE_661729</t>
  </si>
  <si>
    <t xml:space="preserve">FE_661741</t>
  </si>
  <si>
    <t xml:space="preserve">814003448_FE_661741</t>
  </si>
  <si>
    <t xml:space="preserve">FE_661745</t>
  </si>
  <si>
    <t xml:space="preserve">814003448_FE_661745</t>
  </si>
  <si>
    <t xml:space="preserve">FE_661751</t>
  </si>
  <si>
    <t xml:space="preserve">814003448_FE_661751</t>
  </si>
  <si>
    <t xml:space="preserve">FE_662158</t>
  </si>
  <si>
    <t xml:space="preserve">814003448_FE_662158</t>
  </si>
  <si>
    <t xml:space="preserve">FE_668755</t>
  </si>
  <si>
    <t xml:space="preserve">814003448_FE_668755</t>
  </si>
  <si>
    <t xml:space="preserve">FE_668762</t>
  </si>
  <si>
    <t xml:space="preserve">814003448_FE_668762</t>
  </si>
  <si>
    <t xml:space="preserve">FE_668770</t>
  </si>
  <si>
    <t xml:space="preserve">814003448_FE_668770</t>
  </si>
  <si>
    <t xml:space="preserve">FE_668786</t>
  </si>
  <si>
    <t xml:space="preserve">814003448_FE_668786</t>
  </si>
  <si>
    <t xml:space="preserve">FE_668791</t>
  </si>
  <si>
    <t xml:space="preserve">814003448_FE_668791</t>
  </si>
  <si>
    <t xml:space="preserve">FE_668802</t>
  </si>
  <si>
    <t xml:space="preserve">814003448_FE_668802</t>
  </si>
  <si>
    <t xml:space="preserve">FE_668805</t>
  </si>
  <si>
    <t xml:space="preserve">814003448_FE_668805</t>
  </si>
  <si>
    <t xml:space="preserve">FE_668810</t>
  </si>
  <si>
    <t xml:space="preserve">814003448_FE_668810</t>
  </si>
  <si>
    <t xml:space="preserve">FE_668813</t>
  </si>
  <si>
    <t xml:space="preserve">814003448_FE_668813</t>
  </si>
  <si>
    <t xml:space="preserve">FE_668825</t>
  </si>
  <si>
    <t xml:space="preserve">814003448_FE_668825</t>
  </si>
  <si>
    <t xml:space="preserve">FE_668830</t>
  </si>
  <si>
    <t xml:space="preserve">814003448_FE_668830</t>
  </si>
  <si>
    <t xml:space="preserve">FE_668839</t>
  </si>
  <si>
    <t xml:space="preserve">814003448_FE_668839</t>
  </si>
  <si>
    <t xml:space="preserve">FE_668843</t>
  </si>
  <si>
    <t xml:space="preserve">814003448_FE_668843</t>
  </si>
  <si>
    <t xml:space="preserve">FE_668854</t>
  </si>
  <si>
    <t xml:space="preserve">814003448_FE_668854</t>
  </si>
  <si>
    <t xml:space="preserve">FE_668859</t>
  </si>
  <si>
    <t xml:space="preserve">814003448_FE_668859</t>
  </si>
  <si>
    <t xml:space="preserve">FE_668864</t>
  </si>
  <si>
    <t xml:space="preserve">814003448_FE_668864</t>
  </si>
  <si>
    <t xml:space="preserve">FE_668871</t>
  </si>
  <si>
    <t xml:space="preserve">814003448_FE_668871</t>
  </si>
  <si>
    <t xml:space="preserve">FE_670151</t>
  </si>
  <si>
    <t xml:space="preserve">814003448_FE_670151</t>
  </si>
  <si>
    <t xml:space="preserve">FE_671106</t>
  </si>
  <si>
    <t xml:space="preserve">814003448_FE_671106</t>
  </si>
  <si>
    <t xml:space="preserve">FE_671265</t>
  </si>
  <si>
    <t xml:space="preserve">814003448_FE_671265</t>
  </si>
  <si>
    <t xml:space="preserve">FE_671267</t>
  </si>
  <si>
    <t xml:space="preserve">814003448_FE_671267</t>
  </si>
  <si>
    <t xml:space="preserve">FE_671272</t>
  </si>
  <si>
    <t xml:space="preserve">814003448_FE_671272</t>
  </si>
  <si>
    <t xml:space="preserve">FE_671275</t>
  </si>
  <si>
    <t xml:space="preserve">814003448_FE_671275</t>
  </si>
  <si>
    <t xml:space="preserve">FE_671277</t>
  </si>
  <si>
    <t xml:space="preserve">814003448_FE_671277</t>
  </si>
  <si>
    <t xml:space="preserve">FE_671278</t>
  </si>
  <si>
    <t xml:space="preserve">814003448_FE_671278</t>
  </si>
  <si>
    <t xml:space="preserve">FE_646452</t>
  </si>
  <si>
    <t xml:space="preserve">814003448_FE_646452</t>
  </si>
  <si>
    <t xml:space="preserve">FE_646460</t>
  </si>
  <si>
    <t xml:space="preserve">814003448_FE_646460</t>
  </si>
  <si>
    <t xml:space="preserve">FE_646465</t>
  </si>
  <si>
    <t xml:space="preserve">814003448_FE_646465</t>
  </si>
  <si>
    <t xml:space="preserve">FE_646466</t>
  </si>
  <si>
    <t xml:space="preserve">814003448_FE_646466</t>
  </si>
  <si>
    <t xml:space="preserve">FE_646468</t>
  </si>
  <si>
    <t xml:space="preserve">814003448_FE_646468</t>
  </si>
  <si>
    <t xml:space="preserve">FE_646471</t>
  </si>
  <si>
    <t xml:space="preserve">814003448_FE_646471</t>
  </si>
  <si>
    <t xml:space="preserve">FE_646473</t>
  </si>
  <si>
    <t xml:space="preserve">814003448_FE_646473</t>
  </si>
  <si>
    <t xml:space="preserve">FE_646476</t>
  </si>
  <si>
    <t xml:space="preserve">814003448_FE_646476</t>
  </si>
  <si>
    <t xml:space="preserve">FE_646479</t>
  </si>
  <si>
    <t xml:space="preserve">814003448_FE_646479</t>
  </si>
  <si>
    <t xml:space="preserve">FE_646418</t>
  </si>
  <si>
    <t xml:space="preserve">814003448_FE_646418</t>
  </si>
  <si>
    <t xml:space="preserve">FE_646321</t>
  </si>
  <si>
    <t xml:space="preserve">814003448_FE_646321</t>
  </si>
  <si>
    <t xml:space="preserve">FE_646386</t>
  </si>
  <si>
    <t xml:space="preserve">814003448_FE_646386</t>
  </si>
  <si>
    <t xml:space="preserve">FE_646394</t>
  </si>
  <si>
    <t xml:space="preserve">814003448_FE_646394</t>
  </si>
  <si>
    <t xml:space="preserve">FE_646400</t>
  </si>
  <si>
    <t xml:space="preserve">814003448_FE_646400</t>
  </si>
  <si>
    <t xml:space="preserve">FE_646407</t>
  </si>
  <si>
    <t xml:space="preserve">814003448_FE_646407</t>
  </si>
  <si>
    <t xml:space="preserve">FE_646308</t>
  </si>
  <si>
    <t xml:space="preserve">814003448_FE_646308</t>
  </si>
  <si>
    <t xml:space="preserve">FE_646313</t>
  </si>
  <si>
    <t xml:space="preserve">814003448_FE_646313</t>
  </si>
  <si>
    <t xml:space="preserve">FE_646303</t>
  </si>
  <si>
    <t xml:space="preserve">814003448_FE_646303</t>
  </si>
  <si>
    <t xml:space="preserve">FE_646293</t>
  </si>
  <si>
    <t xml:space="preserve">814003448_FE_646293</t>
  </si>
  <si>
    <t xml:space="preserve">FE_646295</t>
  </si>
  <si>
    <t xml:space="preserve">814003448_FE_646295</t>
  </si>
  <si>
    <t xml:space="preserve">FE_646284</t>
  </si>
  <si>
    <t xml:space="preserve">814003448_FE_646284</t>
  </si>
  <si>
    <t xml:space="preserve">FE_646287</t>
  </si>
  <si>
    <t xml:space="preserve">814003448_FE_646287</t>
  </si>
  <si>
    <t xml:space="preserve">FE_646279</t>
  </si>
  <si>
    <t xml:space="preserve">814003448_FE_646279</t>
  </si>
  <si>
    <t xml:space="preserve">FE_607515</t>
  </si>
  <si>
    <t xml:space="preserve">814003448_FE_607515</t>
  </si>
  <si>
    <t xml:space="preserve">30.09.2021</t>
  </si>
  <si>
    <t xml:space="preserve">FE_607549</t>
  </si>
  <si>
    <t xml:space="preserve">814003448_FE_607549</t>
  </si>
  <si>
    <t xml:space="preserve">FE_620770</t>
  </si>
  <si>
    <t xml:space="preserve">814003448_FE_620770</t>
  </si>
  <si>
    <t xml:space="preserve">FE_620808</t>
  </si>
  <si>
    <t xml:space="preserve">814003448_FE_620808</t>
  </si>
  <si>
    <t xml:space="preserve">12.01.2022</t>
  </si>
  <si>
    <t xml:space="preserve">FE_626150</t>
  </si>
  <si>
    <t xml:space="preserve">814003448_FE_626150</t>
  </si>
  <si>
    <t xml:space="preserve">FE_626167</t>
  </si>
  <si>
    <t xml:space="preserve">814003448_FE_626167</t>
  </si>
  <si>
    <t xml:space="preserve">31.08.2021</t>
  </si>
  <si>
    <t xml:space="preserve">FE_626178</t>
  </si>
  <si>
    <t xml:space="preserve">814003448_FE_626178</t>
  </si>
  <si>
    <t xml:space="preserve">FE_626189</t>
  </si>
  <si>
    <t xml:space="preserve">814003448_FE_626189</t>
  </si>
  <si>
    <t xml:space="preserve">17.12.2021</t>
  </si>
  <si>
    <t xml:space="preserve">FE_626195</t>
  </si>
  <si>
    <t xml:space="preserve">814003448_FE_626195</t>
  </si>
  <si>
    <t xml:space="preserve">FE_626206</t>
  </si>
  <si>
    <t xml:space="preserve">814003448_FE_626206</t>
  </si>
  <si>
    <t xml:space="preserve">FE_626214</t>
  </si>
  <si>
    <t xml:space="preserve">814003448_FE_626214</t>
  </si>
  <si>
    <t xml:space="preserve">FE_626222</t>
  </si>
  <si>
    <t xml:space="preserve">814003448_FE_626222</t>
  </si>
  <si>
    <t xml:space="preserve">FE_626239</t>
  </si>
  <si>
    <t xml:space="preserve">814003448_FE_626239</t>
  </si>
  <si>
    <t xml:space="preserve">FE_626792</t>
  </si>
  <si>
    <t xml:space="preserve">814003448_FE_626792</t>
  </si>
  <si>
    <t xml:space="preserve">FE_632905</t>
  </si>
  <si>
    <t xml:space="preserve">814003448_FE_632905</t>
  </si>
  <si>
    <t xml:space="preserve">FE_632916</t>
  </si>
  <si>
    <t xml:space="preserve">814003448_FE_632916</t>
  </si>
  <si>
    <t xml:space="preserve">FE_632948</t>
  </si>
  <si>
    <t xml:space="preserve">814003448_FE_632948</t>
  </si>
  <si>
    <t xml:space="preserve">FE_632957</t>
  </si>
  <si>
    <t xml:space="preserve">814003448_FE_632957</t>
  </si>
  <si>
    <t xml:space="preserve">FE_632962</t>
  </si>
  <si>
    <t xml:space="preserve">814003448_FE_632962</t>
  </si>
  <si>
    <t xml:space="preserve">FE_632970</t>
  </si>
  <si>
    <t xml:space="preserve">814003448_FE_632970</t>
  </si>
  <si>
    <t xml:space="preserve">FE_632990</t>
  </si>
  <si>
    <t xml:space="preserve">814003448_FE_632990</t>
  </si>
  <si>
    <t xml:space="preserve">FE_632992</t>
  </si>
  <si>
    <t xml:space="preserve">814003448_FE_632992</t>
  </si>
  <si>
    <t xml:space="preserve">FE_633013</t>
  </si>
  <si>
    <t xml:space="preserve">814003448_FE_633013</t>
  </si>
  <si>
    <t xml:space="preserve">FE_633016</t>
  </si>
  <si>
    <t xml:space="preserve">814003448_FE_633016</t>
  </si>
  <si>
    <t xml:space="preserve">FE_633023</t>
  </si>
  <si>
    <t xml:space="preserve">814003448_FE_633023</t>
  </si>
  <si>
    <t xml:space="preserve">FE_633026</t>
  </si>
  <si>
    <t xml:space="preserve">814003448_FE_633026</t>
  </si>
  <si>
    <t xml:space="preserve">FE_633030</t>
  </si>
  <si>
    <t xml:space="preserve">814003448_FE_633030</t>
  </si>
  <si>
    <t xml:space="preserve">FE_633032</t>
  </si>
  <si>
    <t xml:space="preserve">814003448_FE_633032</t>
  </si>
  <si>
    <t xml:space="preserve">FE_633033</t>
  </si>
  <si>
    <t xml:space="preserve">814003448_FE_633033</t>
  </si>
  <si>
    <t xml:space="preserve">FE_633040</t>
  </si>
  <si>
    <t xml:space="preserve">814003448_FE_633040</t>
  </si>
  <si>
    <t xml:space="preserve">FE_633043</t>
  </si>
  <si>
    <t xml:space="preserve">814003448_FE_633043</t>
  </si>
  <si>
    <t xml:space="preserve">FE_633053</t>
  </si>
  <si>
    <t xml:space="preserve">814003448_FE_633053</t>
  </si>
  <si>
    <t xml:space="preserve">FE_633056</t>
  </si>
  <si>
    <t xml:space="preserve">814003448_FE_633056</t>
  </si>
  <si>
    <t xml:space="preserve">FE_633059</t>
  </si>
  <si>
    <t xml:space="preserve">814003448_FE_633059</t>
  </si>
  <si>
    <t xml:space="preserve">FE_633069</t>
  </si>
  <si>
    <t xml:space="preserve">814003448_FE_633069</t>
  </si>
  <si>
    <t xml:space="preserve">FE_633080</t>
  </si>
  <si>
    <t xml:space="preserve">814003448_FE_633080</t>
  </si>
  <si>
    <t xml:space="preserve">FE_633083</t>
  </si>
  <si>
    <t xml:space="preserve">814003448_FE_633083</t>
  </si>
  <si>
    <t xml:space="preserve">FE_633086</t>
  </si>
  <si>
    <t xml:space="preserve">814003448_FE_633086</t>
  </si>
  <si>
    <t xml:space="preserve">FE_633089</t>
  </si>
  <si>
    <t xml:space="preserve">814003448_FE_633089</t>
  </si>
  <si>
    <t xml:space="preserve">FE_633092</t>
  </si>
  <si>
    <t xml:space="preserve">814003448_FE_633092</t>
  </si>
  <si>
    <t xml:space="preserve">FE_633103</t>
  </si>
  <si>
    <t xml:space="preserve">814003448_FE_633103</t>
  </si>
  <si>
    <t xml:space="preserve">FE_634153</t>
  </si>
  <si>
    <t xml:space="preserve">814003448_FE_634153</t>
  </si>
  <si>
    <t xml:space="preserve">FE_634156</t>
  </si>
  <si>
    <t xml:space="preserve">814003448_FE_634156</t>
  </si>
  <si>
    <t xml:space="preserve">FE_638538</t>
  </si>
  <si>
    <t xml:space="preserve">814003448_FE_638538</t>
  </si>
  <si>
    <t xml:space="preserve">FE_638548</t>
  </si>
  <si>
    <t xml:space="preserve">814003448_FE_638548</t>
  </si>
  <si>
    <t xml:space="preserve">FE_638554</t>
  </si>
  <si>
    <t xml:space="preserve">814003448_FE_638554</t>
  </si>
  <si>
    <t xml:space="preserve">FE_638580</t>
  </si>
  <si>
    <t xml:space="preserve">814003448_FE_638580</t>
  </si>
  <si>
    <t xml:space="preserve">FE_638583</t>
  </si>
  <si>
    <t xml:space="preserve">814003448_FE_638583</t>
  </si>
  <si>
    <t xml:space="preserve">FE_638630</t>
  </si>
  <si>
    <t xml:space="preserve">814003448_FE_638630</t>
  </si>
  <si>
    <t xml:space="preserve">FE_638662</t>
  </si>
  <si>
    <t xml:space="preserve">814003448_FE_638662</t>
  </si>
  <si>
    <t xml:space="preserve">FE_638672</t>
  </si>
  <si>
    <t xml:space="preserve">814003448_FE_638672</t>
  </si>
  <si>
    <t xml:space="preserve">FE_638694</t>
  </si>
  <si>
    <t xml:space="preserve">814003448_FE_638694</t>
  </si>
  <si>
    <t xml:space="preserve">FE_638701</t>
  </si>
  <si>
    <t xml:space="preserve">814003448_FE_638701</t>
  </si>
  <si>
    <t xml:space="preserve">FE_638709</t>
  </si>
  <si>
    <t xml:space="preserve">814003448_FE_638709</t>
  </si>
  <si>
    <t xml:space="preserve">FE_638726</t>
  </si>
  <si>
    <t xml:space="preserve">814003448_FE_638726</t>
  </si>
  <si>
    <t xml:space="preserve">FE_638734</t>
  </si>
  <si>
    <t xml:space="preserve">814003448_FE_638734</t>
  </si>
  <si>
    <t xml:space="preserve">FE_638738</t>
  </si>
  <si>
    <t xml:space="preserve">814003448_FE_638738</t>
  </si>
  <si>
    <t xml:space="preserve">FE_638755</t>
  </si>
  <si>
    <t xml:space="preserve">814003448_FE_638755</t>
  </si>
  <si>
    <t xml:space="preserve">FE_638768</t>
  </si>
  <si>
    <t xml:space="preserve">814003448_FE_638768</t>
  </si>
  <si>
    <t xml:space="preserve">FE_638779</t>
  </si>
  <si>
    <t xml:space="preserve">814003448_FE_638779</t>
  </si>
  <si>
    <t xml:space="preserve">FE_638785</t>
  </si>
  <si>
    <t xml:space="preserve">814003448_FE_638785</t>
  </si>
  <si>
    <t xml:space="preserve">FE_638792</t>
  </si>
  <si>
    <t xml:space="preserve">814003448_FE_638792</t>
  </si>
  <si>
    <t xml:space="preserve">FE_638797</t>
  </si>
  <si>
    <t xml:space="preserve">814003448_FE_638797</t>
  </si>
  <si>
    <t xml:space="preserve">FE_638802</t>
  </si>
  <si>
    <t xml:space="preserve">814003448_FE_638802</t>
  </si>
  <si>
    <t xml:space="preserve">FE_638807</t>
  </si>
  <si>
    <t xml:space="preserve">814003448_FE_638807</t>
  </si>
  <si>
    <t xml:space="preserve">FE_641397</t>
  </si>
  <si>
    <t xml:space="preserve">814003448_FE_641397</t>
  </si>
  <si>
    <t xml:space="preserve">FE_641404</t>
  </si>
  <si>
    <t xml:space="preserve">814003448_FE_641404</t>
  </si>
  <si>
    <t xml:space="preserve">FE_641483</t>
  </si>
  <si>
    <t xml:space="preserve">814003448_FE_641483</t>
  </si>
  <si>
    <t xml:space="preserve">FE_641485</t>
  </si>
  <si>
    <t xml:space="preserve">814003448_FE_641485</t>
  </si>
  <si>
    <t xml:space="preserve">FE_641488</t>
  </si>
  <si>
    <t xml:space="preserve">814003448_FE_641488</t>
  </si>
  <si>
    <t xml:space="preserve">FE_641518</t>
  </si>
  <si>
    <t xml:space="preserve">814003448_FE_641518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ENERO 19 DEL 2022</t>
  </si>
  <si>
    <t xml:space="preserve">Señores : AUDICOM SAS</t>
  </si>
  <si>
    <t xml:space="preserve">NIT: 814003448</t>
  </si>
  <si>
    <t xml:space="preserve">A continuacion me permito remitir   nuestra respuesta al estado de cartera presentado en la fecha: 06/01/2022</t>
  </si>
  <si>
    <t xml:space="preserve">Con Corte al dia :31/12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$-240A]\ * #,##0.00_-;\-[$$-240A]\ * #,##0.00_-;_-[$$-240A]\ * \-??_-;_-@_-"/>
    <numFmt numFmtId="166" formatCode="[$-409]m/d/yyyy"/>
    <numFmt numFmtId="167" formatCode="_([$$-240A]\ * #,##0.00_);_([$$-240A]\ * \(#,##0.00\);_([$$-240A]\ * \-??_);_(@_)"/>
    <numFmt numFmtId="168" formatCode="_-* #,##0_-;\-* #,##0_-;_-* \-??_-;_-@_-"/>
    <numFmt numFmtId="169" formatCode="_-* #,##0.00_-;\-* #,##0.00_-;_-* \-??_-;_-@_-"/>
    <numFmt numFmtId="170" formatCode="0.00E+00"/>
    <numFmt numFmtId="171" formatCode="_-&quot;$ &quot;* #,##0_-;&quot;-$ &quot;* #,##0_-;_-&quot;$ &quot;* \-_-;_-@_-"/>
    <numFmt numFmtId="172" formatCode="0"/>
    <numFmt numFmtId="173" formatCode="&quot;$ &quot;#,##0;[RED]&quot;$ &quot;#,##0"/>
    <numFmt numFmtId="17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0F0F0"/>
      </patternFill>
    </fill>
    <fill>
      <patternFill patternType="solid">
        <fgColor rgb="FFF0F0F0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120</xdr:colOff>
      <xdr:row>0</xdr:row>
      <xdr:rowOff>152280</xdr:rowOff>
    </xdr:from>
    <xdr:to>
      <xdr:col>9</xdr:col>
      <xdr:colOff>948600</xdr:colOff>
      <xdr:row>3</xdr:row>
      <xdr:rowOff>105120</xdr:rowOff>
    </xdr:to>
    <xdr:pic>
      <xdr:nvPicPr>
        <xdr:cNvPr id="0" name="1 Imagen" descr="logo.gif"/>
        <xdr:cNvPicPr/>
      </xdr:nvPicPr>
      <xdr:blipFill>
        <a:blip r:embed="rId1"/>
        <a:stretch/>
      </xdr:blipFill>
      <xdr:spPr>
        <a:xfrm>
          <a:off x="7568640" y="152280"/>
          <a:ext cx="8794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32</xdr:row>
      <xdr:rowOff>0</xdr:rowOff>
    </xdr:from>
    <xdr:to>
      <xdr:col>7</xdr:col>
      <xdr:colOff>794880</xdr:colOff>
      <xdr:row>34</xdr:row>
      <xdr:rowOff>14292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4756680" y="5238720"/>
          <a:ext cx="16200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3" createdVersion="3">
  <cacheSource type="worksheet">
    <worksheetSource ref="A2:AT195" sheet="ESTADO DE CADA FACTURA"/>
  </cacheSource>
  <cacheFields count="46">
    <cacheField name="NIT_IPS" numFmtId="0">
      <sharedItems containsSemiMixedTypes="0" containsString="0" containsNumber="1" containsInteger="1" minValue="814003448" maxValue="814003448" count="1">
        <n v="814003448"/>
      </sharedItems>
    </cacheField>
    <cacheField name=" ENTIDAD" numFmtId="0">
      <sharedItems count="1">
        <s v="AUDIOCOM"/>
      </sharedItems>
    </cacheField>
    <cacheField name="PrefijoFactura" numFmtId="0">
      <sharedItems count="1">
        <s v="FE"/>
      </sharedItems>
    </cacheField>
    <cacheField name="NUMERO_FACTURA" numFmtId="0">
      <sharedItems containsSemiMixedTypes="0" containsString="0" containsNumber="1" containsInteger="1" minValue="607515" maxValue="671278" count="193">
        <n v="607515"/>
        <n v="607549"/>
        <n v="620770"/>
        <n v="620808"/>
        <n v="626150"/>
        <n v="626167"/>
        <n v="626178"/>
        <n v="626189"/>
        <n v="626195"/>
        <n v="626206"/>
        <n v="626214"/>
        <n v="626222"/>
        <n v="626239"/>
        <n v="626792"/>
        <n v="632905"/>
        <n v="632916"/>
        <n v="632948"/>
        <n v="632957"/>
        <n v="632962"/>
        <n v="632970"/>
        <n v="632990"/>
        <n v="632992"/>
        <n v="633013"/>
        <n v="633016"/>
        <n v="633023"/>
        <n v="633026"/>
        <n v="633030"/>
        <n v="633032"/>
        <n v="633033"/>
        <n v="633040"/>
        <n v="633043"/>
        <n v="633053"/>
        <n v="633056"/>
        <n v="633059"/>
        <n v="633069"/>
        <n v="633080"/>
        <n v="633083"/>
        <n v="633086"/>
        <n v="633089"/>
        <n v="633092"/>
        <n v="633103"/>
        <n v="634153"/>
        <n v="634156"/>
        <n v="638538"/>
        <n v="638548"/>
        <n v="638554"/>
        <n v="638580"/>
        <n v="638583"/>
        <n v="638630"/>
        <n v="638662"/>
        <n v="638672"/>
        <n v="638694"/>
        <n v="638701"/>
        <n v="638709"/>
        <n v="638726"/>
        <n v="638734"/>
        <n v="638738"/>
        <n v="638755"/>
        <n v="638768"/>
        <n v="638779"/>
        <n v="638785"/>
        <n v="638792"/>
        <n v="638797"/>
        <n v="638802"/>
        <n v="638807"/>
        <n v="641397"/>
        <n v="641404"/>
        <n v="641483"/>
        <n v="641485"/>
        <n v="641488"/>
        <n v="641518"/>
        <n v="646276"/>
        <n v="646277"/>
        <n v="646279"/>
        <n v="646282"/>
        <n v="646284"/>
        <n v="646287"/>
        <n v="646289"/>
        <n v="646291"/>
        <n v="646293"/>
        <n v="646295"/>
        <n v="646299"/>
        <n v="646303"/>
        <n v="646305"/>
        <n v="646308"/>
        <n v="646313"/>
        <n v="646317"/>
        <n v="646321"/>
        <n v="646329"/>
        <n v="646386"/>
        <n v="646394"/>
        <n v="646400"/>
        <n v="646407"/>
        <n v="646413"/>
        <n v="646418"/>
        <n v="646424"/>
        <n v="646430"/>
        <n v="646435"/>
        <n v="646440"/>
        <n v="646445"/>
        <n v="646452"/>
        <n v="646460"/>
        <n v="646465"/>
        <n v="646466"/>
        <n v="646468"/>
        <n v="646471"/>
        <n v="646473"/>
        <n v="646476"/>
        <n v="646479"/>
        <n v="646482"/>
        <n v="646484"/>
        <n v="646486"/>
        <n v="646961"/>
        <n v="653469"/>
        <n v="653520"/>
        <n v="653536"/>
        <n v="653865"/>
        <n v="653897"/>
        <n v="653912"/>
        <n v="653927"/>
        <n v="653932"/>
        <n v="653938"/>
        <n v="653942"/>
        <n v="653945"/>
        <n v="653959"/>
        <n v="653967"/>
        <n v="653976"/>
        <n v="653986"/>
        <n v="653999"/>
        <n v="654023"/>
        <n v="654077"/>
        <n v="654090"/>
        <n v="654097"/>
        <n v="654107"/>
        <n v="654114"/>
        <n v="654121"/>
        <n v="654126"/>
        <n v="654133"/>
        <n v="654140"/>
        <n v="654143"/>
        <n v="654145"/>
        <n v="654149"/>
        <n v="654195"/>
        <n v="654200"/>
        <n v="654202"/>
        <n v="654206"/>
        <n v="654209"/>
        <n v="654216"/>
        <n v="654230"/>
        <n v="654232"/>
        <n v="655492"/>
        <n v="655500"/>
        <n v="655512"/>
        <n v="655539"/>
        <n v="655558"/>
        <n v="655563"/>
        <n v="655859"/>
        <n v="661686"/>
        <n v="661692"/>
        <n v="661698"/>
        <n v="661702"/>
        <n v="661709"/>
        <n v="661715"/>
        <n v="661729"/>
        <n v="661741"/>
        <n v="661745"/>
        <n v="661751"/>
        <n v="662158"/>
        <n v="668755"/>
        <n v="668762"/>
        <n v="668770"/>
        <n v="668786"/>
        <n v="668791"/>
        <n v="668802"/>
        <n v="668805"/>
        <n v="668810"/>
        <n v="668813"/>
        <n v="668825"/>
        <n v="668830"/>
        <n v="668839"/>
        <n v="668843"/>
        <n v="668854"/>
        <n v="668859"/>
        <n v="668864"/>
        <n v="668871"/>
        <n v="670151"/>
        <n v="671106"/>
        <n v="671265"/>
        <n v="671267"/>
        <n v="671272"/>
        <n v="671275"/>
        <n v="671277"/>
        <n v="671278"/>
      </sharedItems>
    </cacheField>
    <cacheField name="PREFIJO_SASS" numFmtId="0">
      <sharedItems count="1">
        <s v="FE"/>
      </sharedItems>
    </cacheField>
    <cacheField name="NUMERO_FACT_SASSS" numFmtId="0">
      <sharedItems containsSemiMixedTypes="0" containsString="0" containsNumber="1" containsInteger="1" minValue="607515" maxValue="671278" count="193">
        <n v="607515"/>
        <n v="607549"/>
        <n v="620770"/>
        <n v="620808"/>
        <n v="626150"/>
        <n v="626167"/>
        <n v="626178"/>
        <n v="626189"/>
        <n v="626195"/>
        <n v="626206"/>
        <n v="626214"/>
        <n v="626222"/>
        <n v="626239"/>
        <n v="626792"/>
        <n v="632905"/>
        <n v="632916"/>
        <n v="632948"/>
        <n v="632957"/>
        <n v="632962"/>
        <n v="632970"/>
        <n v="632990"/>
        <n v="632992"/>
        <n v="633013"/>
        <n v="633016"/>
        <n v="633023"/>
        <n v="633026"/>
        <n v="633030"/>
        <n v="633032"/>
        <n v="633033"/>
        <n v="633040"/>
        <n v="633043"/>
        <n v="633053"/>
        <n v="633056"/>
        <n v="633059"/>
        <n v="633069"/>
        <n v="633080"/>
        <n v="633083"/>
        <n v="633086"/>
        <n v="633089"/>
        <n v="633092"/>
        <n v="633103"/>
        <n v="634153"/>
        <n v="634156"/>
        <n v="638538"/>
        <n v="638548"/>
        <n v="638554"/>
        <n v="638580"/>
        <n v="638583"/>
        <n v="638630"/>
        <n v="638662"/>
        <n v="638672"/>
        <n v="638694"/>
        <n v="638701"/>
        <n v="638709"/>
        <n v="638726"/>
        <n v="638734"/>
        <n v="638738"/>
        <n v="638755"/>
        <n v="638768"/>
        <n v="638779"/>
        <n v="638785"/>
        <n v="638792"/>
        <n v="638797"/>
        <n v="638802"/>
        <n v="638807"/>
        <n v="641397"/>
        <n v="641404"/>
        <n v="641483"/>
        <n v="641485"/>
        <n v="641488"/>
        <n v="641518"/>
        <n v="646276"/>
        <n v="646277"/>
        <n v="646279"/>
        <n v="646282"/>
        <n v="646284"/>
        <n v="646287"/>
        <n v="646289"/>
        <n v="646291"/>
        <n v="646293"/>
        <n v="646295"/>
        <n v="646299"/>
        <n v="646303"/>
        <n v="646305"/>
        <n v="646308"/>
        <n v="646313"/>
        <n v="646317"/>
        <n v="646321"/>
        <n v="646329"/>
        <n v="646386"/>
        <n v="646394"/>
        <n v="646400"/>
        <n v="646407"/>
        <n v="646413"/>
        <n v="646418"/>
        <n v="646424"/>
        <n v="646430"/>
        <n v="646435"/>
        <n v="646440"/>
        <n v="646445"/>
        <n v="646452"/>
        <n v="646460"/>
        <n v="646465"/>
        <n v="646466"/>
        <n v="646468"/>
        <n v="646471"/>
        <n v="646473"/>
        <n v="646476"/>
        <n v="646479"/>
        <n v="646482"/>
        <n v="646484"/>
        <n v="646486"/>
        <n v="646961"/>
        <n v="653469"/>
        <n v="653520"/>
        <n v="653536"/>
        <n v="653865"/>
        <n v="653897"/>
        <n v="653912"/>
        <n v="653927"/>
        <n v="653932"/>
        <n v="653938"/>
        <n v="653942"/>
        <n v="653945"/>
        <n v="653959"/>
        <n v="653967"/>
        <n v="653976"/>
        <n v="653986"/>
        <n v="653999"/>
        <n v="654023"/>
        <n v="654077"/>
        <n v="654090"/>
        <n v="654097"/>
        <n v="654107"/>
        <n v="654114"/>
        <n v="654121"/>
        <n v="654126"/>
        <n v="654133"/>
        <n v="654140"/>
        <n v="654143"/>
        <n v="654145"/>
        <n v="654149"/>
        <n v="654195"/>
        <n v="654200"/>
        <n v="654202"/>
        <n v="654206"/>
        <n v="654209"/>
        <n v="654216"/>
        <n v="654230"/>
        <n v="654232"/>
        <n v="655492"/>
        <n v="655500"/>
        <n v="655512"/>
        <n v="655539"/>
        <n v="655558"/>
        <n v="655563"/>
        <n v="655859"/>
        <n v="661686"/>
        <n v="661692"/>
        <n v="661698"/>
        <n v="661702"/>
        <n v="661709"/>
        <n v="661715"/>
        <n v="661729"/>
        <n v="661741"/>
        <n v="661745"/>
        <n v="661751"/>
        <n v="662158"/>
        <n v="668755"/>
        <n v="668762"/>
        <n v="668770"/>
        <n v="668786"/>
        <n v="668791"/>
        <n v="668802"/>
        <n v="668805"/>
        <n v="668810"/>
        <n v="668813"/>
        <n v="668825"/>
        <n v="668830"/>
        <n v="668839"/>
        <n v="668843"/>
        <n v="668854"/>
        <n v="668859"/>
        <n v="668864"/>
        <n v="668871"/>
        <n v="670151"/>
        <n v="671106"/>
        <n v="671265"/>
        <n v="671267"/>
        <n v="671272"/>
        <n v="671275"/>
        <n v="671277"/>
        <n v="671278"/>
      </sharedItems>
    </cacheField>
    <cacheField name="DOC_CONTABLE" numFmtId="0">
      <sharedItems containsString="0" containsBlank="1" count="1">
        <m/>
      </sharedItems>
    </cacheField>
    <cacheField name="FACTURA" numFmtId="0">
      <sharedItems count="193">
        <s v="FE_607515"/>
        <s v="FE_607549"/>
        <s v="FE_620770"/>
        <s v="FE_620808"/>
        <s v="FE_626150"/>
        <s v="FE_626167"/>
        <s v="FE_626178"/>
        <s v="FE_626189"/>
        <s v="FE_626195"/>
        <s v="FE_626206"/>
        <s v="FE_626214"/>
        <s v="FE_626222"/>
        <s v="FE_626239"/>
        <s v="FE_626792"/>
        <s v="FE_632905"/>
        <s v="FE_632916"/>
        <s v="FE_632948"/>
        <s v="FE_632957"/>
        <s v="FE_632962"/>
        <s v="FE_632970"/>
        <s v="FE_632990"/>
        <s v="FE_632992"/>
        <s v="FE_633013"/>
        <s v="FE_633016"/>
        <s v="FE_633023"/>
        <s v="FE_633026"/>
        <s v="FE_633030"/>
        <s v="FE_633032"/>
        <s v="FE_633033"/>
        <s v="FE_633040"/>
        <s v="FE_633043"/>
        <s v="FE_633053"/>
        <s v="FE_633056"/>
        <s v="FE_633059"/>
        <s v="FE_633069"/>
        <s v="FE_633080"/>
        <s v="FE_633083"/>
        <s v="FE_633086"/>
        <s v="FE_633089"/>
        <s v="FE_633092"/>
        <s v="FE_633103"/>
        <s v="FE_634153"/>
        <s v="FE_634156"/>
        <s v="FE_638538"/>
        <s v="FE_638548"/>
        <s v="FE_638554"/>
        <s v="FE_638580"/>
        <s v="FE_638583"/>
        <s v="FE_638630"/>
        <s v="FE_638662"/>
        <s v="FE_638672"/>
        <s v="FE_638694"/>
        <s v="FE_638701"/>
        <s v="FE_638709"/>
        <s v="FE_638726"/>
        <s v="FE_638734"/>
        <s v="FE_638738"/>
        <s v="FE_638755"/>
        <s v="FE_638768"/>
        <s v="FE_638779"/>
        <s v="FE_638785"/>
        <s v="FE_638792"/>
        <s v="FE_638797"/>
        <s v="FE_638802"/>
        <s v="FE_638807"/>
        <s v="FE_641397"/>
        <s v="FE_641404"/>
        <s v="FE_641483"/>
        <s v="FE_641485"/>
        <s v="FE_641488"/>
        <s v="FE_641518"/>
        <s v="FE_646276"/>
        <s v="FE_646277"/>
        <s v="FE_646279"/>
        <s v="FE_646282"/>
        <s v="FE_646284"/>
        <s v="FE_646287"/>
        <s v="FE_646289"/>
        <s v="FE_646291"/>
        <s v="FE_646293"/>
        <s v="FE_646295"/>
        <s v="FE_646299"/>
        <s v="FE_646303"/>
        <s v="FE_646305"/>
        <s v="FE_646308"/>
        <s v="FE_646313"/>
        <s v="FE_646317"/>
        <s v="FE_646321"/>
        <s v="FE_646329"/>
        <s v="FE_646386"/>
        <s v="FE_646394"/>
        <s v="FE_646400"/>
        <s v="FE_646407"/>
        <s v="FE_646413"/>
        <s v="FE_646418"/>
        <s v="FE_646424"/>
        <s v="FE_646430"/>
        <s v="FE_646435"/>
        <s v="FE_646440"/>
        <s v="FE_646445"/>
        <s v="FE_646452"/>
        <s v="FE_646460"/>
        <s v="FE_646465"/>
        <s v="FE_646466"/>
        <s v="FE_646468"/>
        <s v="FE_646471"/>
        <s v="FE_646473"/>
        <s v="FE_646476"/>
        <s v="FE_646479"/>
        <s v="FE_646482"/>
        <s v="FE_646484"/>
        <s v="FE_646486"/>
        <s v="FE_646961"/>
        <s v="FE_653469"/>
        <s v="FE_653520"/>
        <s v="FE_653536"/>
        <s v="FE_653865"/>
        <s v="FE_653897"/>
        <s v="FE_653912"/>
        <s v="FE_653927"/>
        <s v="FE_653932"/>
        <s v="FE_653938"/>
        <s v="FE_653942"/>
        <s v="FE_653945"/>
        <s v="FE_653959"/>
        <s v="FE_653967"/>
        <s v="FE_653976"/>
        <s v="FE_653986"/>
        <s v="FE_653999"/>
        <s v="FE_654023"/>
        <s v="FE_654077"/>
        <s v="FE_654090"/>
        <s v="FE_654097"/>
        <s v="FE_654107"/>
        <s v="FE_654114"/>
        <s v="FE_654121"/>
        <s v="FE_654126"/>
        <s v="FE_654133"/>
        <s v="FE_654140"/>
        <s v="FE_654143"/>
        <s v="FE_654145"/>
        <s v="FE_654149"/>
        <s v="FE_654195"/>
        <s v="FE_654200"/>
        <s v="FE_654202"/>
        <s v="FE_654206"/>
        <s v="FE_654209"/>
        <s v="FE_654216"/>
        <s v="FE_654230"/>
        <s v="FE_654232"/>
        <s v="FE_655492"/>
        <s v="FE_655500"/>
        <s v="FE_655512"/>
        <s v="FE_655539"/>
        <s v="FE_655558"/>
        <s v="FE_655563"/>
        <s v="FE_655859"/>
        <s v="FE_661686"/>
        <s v="FE_661692"/>
        <s v="FE_661698"/>
        <s v="FE_661702"/>
        <s v="FE_661709"/>
        <s v="FE_661715"/>
        <s v="FE_661729"/>
        <s v="FE_661741"/>
        <s v="FE_661745"/>
        <s v="FE_661751"/>
        <s v="FE_662158"/>
        <s v="FE_668755"/>
        <s v="FE_668762"/>
        <s v="FE_668770"/>
        <s v="FE_668786"/>
        <s v="FE_668791"/>
        <s v="FE_668802"/>
        <s v="FE_668805"/>
        <s v="FE_668810"/>
        <s v="FE_668813"/>
        <s v="FE_668825"/>
        <s v="FE_668830"/>
        <s v="FE_668839"/>
        <s v="FE_668843"/>
        <s v="FE_668854"/>
        <s v="FE_668859"/>
        <s v="FE_668864"/>
        <s v="FE_668871"/>
        <s v="FE_670151"/>
        <s v="FE_671106"/>
        <s v="FE_671265"/>
        <s v="FE_671267"/>
        <s v="FE_671272"/>
        <s v="FE_671275"/>
        <s v="FE_671277"/>
        <s v="FE_671278"/>
      </sharedItems>
    </cacheField>
    <cacheField name="LLAVE" numFmtId="0">
      <sharedItems count="193">
        <s v="814003448_FE_607515"/>
        <s v="814003448_FE_607549"/>
        <s v="814003448_FE_620770"/>
        <s v="814003448_FE_620808"/>
        <s v="814003448_FE_626150"/>
        <s v="814003448_FE_626167"/>
        <s v="814003448_FE_626178"/>
        <s v="814003448_FE_626189"/>
        <s v="814003448_FE_626195"/>
        <s v="814003448_FE_626206"/>
        <s v="814003448_FE_626214"/>
        <s v="814003448_FE_626222"/>
        <s v="814003448_FE_626239"/>
        <s v="814003448_FE_626792"/>
        <s v="814003448_FE_632905"/>
        <s v="814003448_FE_632916"/>
        <s v="814003448_FE_632948"/>
        <s v="814003448_FE_632957"/>
        <s v="814003448_FE_632962"/>
        <s v="814003448_FE_632970"/>
        <s v="814003448_FE_632990"/>
        <s v="814003448_FE_632992"/>
        <s v="814003448_FE_633013"/>
        <s v="814003448_FE_633016"/>
        <s v="814003448_FE_633023"/>
        <s v="814003448_FE_633026"/>
        <s v="814003448_FE_633030"/>
        <s v="814003448_FE_633032"/>
        <s v="814003448_FE_633033"/>
        <s v="814003448_FE_633040"/>
        <s v="814003448_FE_633043"/>
        <s v="814003448_FE_633053"/>
        <s v="814003448_FE_633056"/>
        <s v="814003448_FE_633059"/>
        <s v="814003448_FE_633069"/>
        <s v="814003448_FE_633080"/>
        <s v="814003448_FE_633083"/>
        <s v="814003448_FE_633086"/>
        <s v="814003448_FE_633089"/>
        <s v="814003448_FE_633092"/>
        <s v="814003448_FE_633103"/>
        <s v="814003448_FE_634153"/>
        <s v="814003448_FE_634156"/>
        <s v="814003448_FE_638538"/>
        <s v="814003448_FE_638548"/>
        <s v="814003448_FE_638554"/>
        <s v="814003448_FE_638580"/>
        <s v="814003448_FE_638583"/>
        <s v="814003448_FE_638630"/>
        <s v="814003448_FE_638662"/>
        <s v="814003448_FE_638672"/>
        <s v="814003448_FE_638694"/>
        <s v="814003448_FE_638701"/>
        <s v="814003448_FE_638709"/>
        <s v="814003448_FE_638726"/>
        <s v="814003448_FE_638734"/>
        <s v="814003448_FE_638738"/>
        <s v="814003448_FE_638755"/>
        <s v="814003448_FE_638768"/>
        <s v="814003448_FE_638779"/>
        <s v="814003448_FE_638785"/>
        <s v="814003448_FE_638792"/>
        <s v="814003448_FE_638797"/>
        <s v="814003448_FE_638802"/>
        <s v="814003448_FE_638807"/>
        <s v="814003448_FE_641397"/>
        <s v="814003448_FE_641404"/>
        <s v="814003448_FE_641483"/>
        <s v="814003448_FE_641485"/>
        <s v="814003448_FE_641488"/>
        <s v="814003448_FE_641518"/>
        <s v="814003448_FE_646276"/>
        <s v="814003448_FE_646277"/>
        <s v="814003448_FE_646279"/>
        <s v="814003448_FE_646282"/>
        <s v="814003448_FE_646284"/>
        <s v="814003448_FE_646287"/>
        <s v="814003448_FE_646289"/>
        <s v="814003448_FE_646291"/>
        <s v="814003448_FE_646293"/>
        <s v="814003448_FE_646295"/>
        <s v="814003448_FE_646299"/>
        <s v="814003448_FE_646303"/>
        <s v="814003448_FE_646305"/>
        <s v="814003448_FE_646308"/>
        <s v="814003448_FE_646313"/>
        <s v="814003448_FE_646317"/>
        <s v="814003448_FE_646321"/>
        <s v="814003448_FE_646329"/>
        <s v="814003448_FE_646386"/>
        <s v="814003448_FE_646394"/>
        <s v="814003448_FE_646400"/>
        <s v="814003448_FE_646407"/>
        <s v="814003448_FE_646413"/>
        <s v="814003448_FE_646418"/>
        <s v="814003448_FE_646424"/>
        <s v="814003448_FE_646430"/>
        <s v="814003448_FE_646435"/>
        <s v="814003448_FE_646440"/>
        <s v="814003448_FE_646445"/>
        <s v="814003448_FE_646452"/>
        <s v="814003448_FE_646460"/>
        <s v="814003448_FE_646465"/>
        <s v="814003448_FE_646466"/>
        <s v="814003448_FE_646468"/>
        <s v="814003448_FE_646471"/>
        <s v="814003448_FE_646473"/>
        <s v="814003448_FE_646476"/>
        <s v="814003448_FE_646479"/>
        <s v="814003448_FE_646482"/>
        <s v="814003448_FE_646484"/>
        <s v="814003448_FE_646486"/>
        <s v="814003448_FE_646961"/>
        <s v="814003448_FE_653469"/>
        <s v="814003448_FE_653520"/>
        <s v="814003448_FE_653536"/>
        <s v="814003448_FE_653865"/>
        <s v="814003448_FE_653897"/>
        <s v="814003448_FE_653912"/>
        <s v="814003448_FE_653927"/>
        <s v="814003448_FE_653932"/>
        <s v="814003448_FE_653938"/>
        <s v="814003448_FE_653942"/>
        <s v="814003448_FE_653945"/>
        <s v="814003448_FE_653959"/>
        <s v="814003448_FE_653967"/>
        <s v="814003448_FE_653976"/>
        <s v="814003448_FE_653986"/>
        <s v="814003448_FE_653999"/>
        <s v="814003448_FE_654023"/>
        <s v="814003448_FE_654077"/>
        <s v="814003448_FE_654090"/>
        <s v="814003448_FE_654097"/>
        <s v="814003448_FE_654107"/>
        <s v="814003448_FE_654114"/>
        <s v="814003448_FE_654121"/>
        <s v="814003448_FE_654126"/>
        <s v="814003448_FE_654133"/>
        <s v="814003448_FE_654140"/>
        <s v="814003448_FE_654143"/>
        <s v="814003448_FE_654145"/>
        <s v="814003448_FE_654149"/>
        <s v="814003448_FE_654195"/>
        <s v="814003448_FE_654200"/>
        <s v="814003448_FE_654202"/>
        <s v="814003448_FE_654206"/>
        <s v="814003448_FE_654209"/>
        <s v="814003448_FE_654216"/>
        <s v="814003448_FE_654230"/>
        <s v="814003448_FE_654232"/>
        <s v="814003448_FE_655492"/>
        <s v="814003448_FE_655500"/>
        <s v="814003448_FE_655512"/>
        <s v="814003448_FE_655539"/>
        <s v="814003448_FE_655558"/>
        <s v="814003448_FE_655563"/>
        <s v="814003448_FE_655859"/>
        <s v="814003448_FE_661686"/>
        <s v="814003448_FE_661692"/>
        <s v="814003448_FE_661698"/>
        <s v="814003448_FE_661702"/>
        <s v="814003448_FE_661709"/>
        <s v="814003448_FE_661715"/>
        <s v="814003448_FE_661729"/>
        <s v="814003448_FE_661741"/>
        <s v="814003448_FE_661745"/>
        <s v="814003448_FE_661751"/>
        <s v="814003448_FE_662158"/>
        <s v="814003448_FE_668755"/>
        <s v="814003448_FE_668762"/>
        <s v="814003448_FE_668770"/>
        <s v="814003448_FE_668786"/>
        <s v="814003448_FE_668791"/>
        <s v="814003448_FE_668802"/>
        <s v="814003448_FE_668805"/>
        <s v="814003448_FE_668810"/>
        <s v="814003448_FE_668813"/>
        <s v="814003448_FE_668825"/>
        <s v="814003448_FE_668830"/>
        <s v="814003448_FE_668839"/>
        <s v="814003448_FE_668843"/>
        <s v="814003448_FE_668854"/>
        <s v="814003448_FE_668859"/>
        <s v="814003448_FE_668864"/>
        <s v="814003448_FE_668871"/>
        <s v="814003448_FE_670151"/>
        <s v="814003448_FE_671106"/>
        <s v="814003448_FE_671265"/>
        <s v="814003448_FE_671267"/>
        <s v="814003448_FE_671272"/>
        <s v="814003448_FE_671275"/>
        <s v="814003448_FE_671277"/>
        <s v="814003448_FE_671278"/>
      </sharedItems>
    </cacheField>
    <cacheField name="FECHA_FACT_IPS" numFmtId="0">
      <sharedItems containsSemiMixedTypes="0" containsNonDate="0" containsDate="1" containsString="0" minDate="2021-04-16T00:00:00" maxDate="2021-12-04T00:00:00" count="10">
        <d v="2021-04-16T00:00:00"/>
        <d v="2021-05-07T00:00:00"/>
        <d v="2021-06-11T00:00:00"/>
        <d v="2021-07-06T00:00:00"/>
        <d v="2021-08-06T00:00:00"/>
        <d v="2021-09-03T00:00:00"/>
        <d v="2021-10-05T00:00:00"/>
        <d v="2021-11-18T00:00:00"/>
        <d v="2021-12-02T00:00:00"/>
        <d v="2021-12-04T00:00:00"/>
      </sharedItems>
    </cacheField>
    <cacheField name="VALOR_FACT_IPS" numFmtId="0">
      <sharedItems containsSemiMixedTypes="0" containsString="0" containsNumber="1" containsInteger="1" minValue="29236" maxValue="3607500" count="19">
        <n v="29236"/>
        <n v="32536"/>
        <n v="49772"/>
        <n v="53572"/>
        <n v="54572"/>
        <n v="57472"/>
        <n v="65072"/>
        <n v="78974"/>
        <n v="89474"/>
        <n v="372500"/>
        <n v="401000"/>
        <n v="430000"/>
        <n v="487500"/>
        <n v="745000"/>
        <n v="802000"/>
        <n v="860000"/>
        <n v="975000"/>
        <n v="3479775"/>
        <n v="3607500"/>
      </sharedItems>
    </cacheField>
    <cacheField name="SALDO_FACT_IPS" numFmtId="0">
      <sharedItems containsSemiMixedTypes="0" containsString="0" containsNumber="1" containsInteger="1" minValue="29236" maxValue="3607500" count="19">
        <n v="29236"/>
        <n v="32536"/>
        <n v="49772"/>
        <n v="53572"/>
        <n v="54572"/>
        <n v="57472"/>
        <n v="65072"/>
        <n v="78974"/>
        <n v="89474"/>
        <n v="372500"/>
        <n v="401000"/>
        <n v="430000"/>
        <n v="487500"/>
        <n v="745000"/>
        <n v="802000"/>
        <n v="860000"/>
        <n v="975000"/>
        <n v="3479775"/>
        <n v="3607500"/>
      </sharedItems>
    </cacheField>
    <cacheField name="OBSERVACION_SASS" numFmtId="0">
      <sharedItems count="2">
        <s v="B)Factura sin saldo ERP/conciliar diferencia glosa aceptada"/>
        <s v="B)Factura sin saldo ERP/conciliar diferencia valor de factura"/>
      </sharedItems>
    </cacheField>
    <cacheField name="ESTADO EPS ENERO 17 DEL 2022" numFmtId="0">
      <sharedItems count="3">
        <s v="FACTURA CANCELADA"/>
        <s v="FACTURA CORRIENTE"/>
        <s v="FACTURA PENDIENTE DE PROGRAMACIÓN DE PAGO"/>
      </sharedItems>
    </cacheField>
    <cacheField name="POR PAGAR SAP" numFmtId="0">
      <sharedItems containsString="0" containsBlank="1" containsNumber="1" containsInteger="1" minValue="29152" maxValue="3700000" count="19">
        <n v="29152"/>
        <n v="46140"/>
        <n v="54900"/>
        <n v="58800"/>
        <n v="59096"/>
        <n v="66400"/>
        <n v="80800"/>
        <n v="385000"/>
        <n v="413500"/>
        <n v="442500"/>
        <n v="445000"/>
        <n v="500000"/>
        <n v="827000"/>
        <n v="885000"/>
        <n v="890000"/>
        <n v="1000000"/>
        <n v="3479775"/>
        <n v="3700000"/>
        <m/>
      </sharedItems>
    </cacheField>
    <cacheField name="DOCIMENTO CONTABLE" numFmtId="0">
      <sharedItems containsString="0" containsBlank="1" containsNumber="1" containsInteger="1" minValue="1221797773" maxValue="4800050468" count="68">
        <n v="1221797773"/>
        <n v="1221797774"/>
        <n v="1221797775"/>
        <n v="1221797776"/>
        <n v="1221797777"/>
        <n v="1221797778"/>
        <n v="1221797779"/>
        <n v="1221797780"/>
        <n v="1221797781"/>
        <n v="1221797782"/>
        <n v="1221797783"/>
        <n v="1221797784"/>
        <n v="1221797786"/>
        <n v="1221797789"/>
        <n v="1221797790"/>
        <n v="1221797791"/>
        <n v="1221797792"/>
        <n v="1221797794"/>
        <n v="1221797795"/>
        <n v="1221797796"/>
        <n v="1221797797"/>
        <n v="1221797798"/>
        <n v="1221797799"/>
        <n v="1221817735"/>
        <n v="1221817736"/>
        <n v="1221817737"/>
        <n v="1221817738"/>
        <n v="1221817739"/>
        <n v="1221817740"/>
        <n v="1221817741"/>
        <n v="1221817742"/>
        <n v="1221817743"/>
        <n v="1221817744"/>
        <n v="1221817745"/>
        <n v="1221831260"/>
        <n v="1221831261"/>
        <n v="1221831262"/>
        <n v="1221831263"/>
        <n v="1221831264"/>
        <n v="1221831265"/>
        <n v="1221831266"/>
        <n v="1221831267"/>
        <n v="1221831268"/>
        <n v="1221831269"/>
        <n v="1221831270"/>
        <n v="1221831271"/>
        <n v="1221831272"/>
        <n v="1221831273"/>
        <n v="1221831274"/>
        <n v="1221831275"/>
        <n v="1221831276"/>
        <n v="1221831277"/>
        <n v="1221831278"/>
        <n v="1221831279"/>
        <n v="1221831280"/>
        <n v="1221831281"/>
        <n v="1221831282"/>
        <n v="1221831283"/>
        <n v="1221831284"/>
        <n v="1221831285"/>
        <n v="1221831286"/>
        <n v="1221861803"/>
        <n v="1221861804"/>
        <n v="1221861805"/>
        <n v="1221861806"/>
        <n v="1221861989"/>
        <n v="4800050468"/>
        <m/>
      </sharedItems>
    </cacheField>
    <cacheField name="FUERA DE CIERRE" numFmtId="0">
      <sharedItems containsString="0" containsBlank="1" count="1">
        <m/>
      </sharedItems>
    </cacheField>
    <cacheField name="VALIDACION_ALFA_FACT" numFmtId="0">
      <sharedItems count="1">
        <s v="OK"/>
      </sharedItems>
    </cacheField>
    <cacheField name="VALOR_RADICADO_FACT" numFmtId="0">
      <sharedItems containsSemiMixedTypes="0" containsString="0" containsNumber="1" containsInteger="1" minValue="33200" maxValue="3700000" count="18">
        <n v="33200"/>
        <n v="51100"/>
        <n v="54900"/>
        <n v="55900"/>
        <n v="58800"/>
        <n v="66400"/>
        <n v="80800"/>
        <n v="91300"/>
        <n v="385000"/>
        <n v="413500"/>
        <n v="442500"/>
        <n v="500000"/>
        <n v="770000"/>
        <n v="827000"/>
        <n v="885000"/>
        <n v="1000000"/>
        <n v="3569000"/>
        <n v="3700000"/>
      </sharedItems>
    </cacheField>
    <cacheField name="VALOR_NOTA_CREDITO" numFmtId="0">
      <sharedItems containsSemiMixedTypes="0" containsString="0" containsNumber="1" containsInteger="1" minValue="0" maxValue="173000" count="9">
        <n v="0"/>
        <n v="3300"/>
        <n v="7600"/>
        <n v="10500"/>
        <n v="11500"/>
        <n v="57500"/>
        <n v="86500"/>
        <n v="115000"/>
        <n v="173000"/>
      </sharedItems>
    </cacheField>
    <cacheField name="VALOR_NOTA_DEBITO" numFmtId="0">
      <sharedItems containsSemiMixedTypes="0" containsString="0" containsNumber="1" containsInteger="1" minValue="0" maxValue="0" count="1">
        <n v="0"/>
      </sharedItems>
    </cacheField>
    <cacheField name="VALOR_DESCCOMERCIAL" numFmtId="0">
      <sharedItems containsSemiMixedTypes="0" containsString="0" containsNumber="1" containsInteger="1" minValue="0" maxValue="0" count="1">
        <n v="0"/>
      </sharedItems>
    </cacheField>
    <cacheField name="VALOR_GLOSA_ACEPTDA" numFmtId="0">
      <sharedItems containsSemiMixedTypes="0" containsString="0" containsNumber="1" containsInteger="1" minValue="0" maxValue="0" count="1">
        <n v="0"/>
      </sharedItems>
    </cacheField>
    <cacheField name="VALOR_GLOSA_DV" numFmtId="0">
      <sharedItems containsSemiMixedTypes="0" containsString="0" containsNumber="1" containsInteger="1" minValue="0" maxValue="0" count="1">
        <n v="0"/>
      </sharedItems>
    </cacheField>
    <cacheField name="VALOR_CRUZADO_SASS" numFmtId="0">
      <sharedItems containsSemiMixedTypes="0" containsString="0" containsNumber="1" containsInteger="1" minValue="29900" maxValue="3700000" count="21">
        <n v="29900"/>
        <n v="33200"/>
        <n v="51100"/>
        <n v="54900"/>
        <n v="55900"/>
        <n v="58800"/>
        <n v="66400"/>
        <n v="80800"/>
        <n v="91300"/>
        <n v="385000"/>
        <n v="413500"/>
        <n v="442500"/>
        <n v="500000"/>
        <n v="770000"/>
        <n v="827000"/>
        <n v="885000"/>
        <n v="913500"/>
        <n v="942500"/>
        <n v="1000000"/>
        <n v="3569000"/>
        <n v="3700000"/>
      </sharedItems>
    </cacheField>
    <cacheField name="SALDO_SASS" numFmtId="0">
      <sharedItems containsSemiMixedTypes="0" containsString="0" containsNumber="1" containsInteger="1" minValue="0" maxValue="0" count="1">
        <n v="0"/>
      </sharedItems>
    </cacheField>
    <cacheField name="RETENCION" numFmtId="0">
      <sharedItems containsString="0" containsBlank="1" count="1">
        <m/>
      </sharedItems>
    </cacheField>
    <cacheField name="VALO_CANCELADO_SAP" numFmtId="0">
      <sharedItems containsString="0" containsBlank="1" containsNumber="1" containsInteger="1" minValue="54900" maxValue="1000000" count="7">
        <n v="54900"/>
        <n v="55900"/>
        <n v="58800"/>
        <n v="500000"/>
        <n v="885000"/>
        <n v="1000000"/>
        <m/>
      </sharedItems>
    </cacheField>
    <cacheField name="DOC_COMPENSACION_SAP" numFmtId="0">
      <sharedItems containsString="0" containsBlank="1" containsNumber="1" containsInteger="1" minValue="2201166775" maxValue="4800052005" count="5">
        <n v="2201166775"/>
        <n v="4800049867"/>
        <n v="4800050468"/>
        <n v="4800052005"/>
        <m/>
      </sharedItems>
    </cacheField>
    <cacheField name="FECHA_COMPENSACION_SAP" numFmtId="0">
      <sharedItems containsBlank="1" count="5">
        <s v="12.01.2022"/>
        <s v="17.12.2021"/>
        <s v="30.09.2021"/>
        <s v="31.08.2021"/>
        <m/>
      </sharedItems>
    </cacheField>
    <cacheField name="VALOR_TRANFERENCIA" numFmtId="0">
      <sharedItems containsString="0" containsBlank="1" count="1">
        <m/>
      </sharedItems>
    </cacheField>
    <cacheField name="AUTORIZACION" numFmtId="0">
      <sharedItems containsSemiMixedTypes="0" containsString="0" containsNumber="1" containsInteger="1" minValue="203493000000000" maxValue="1000000000000000" count="80">
        <n v="203493000000000"/>
        <n v="203523000000000"/>
        <n v="203583000000000"/>
        <n v="203653000000000"/>
        <n v="210043000000000"/>
        <n v="210103000000000"/>
        <n v="210223000000000"/>
        <n v="210253000000000"/>
        <n v="210273000000000"/>
        <n v="210283000000000"/>
        <n v="210289000000000"/>
        <n v="210333000000000"/>
        <n v="210363000000000"/>
        <n v="210369000000000"/>
        <n v="210409000000000"/>
        <n v="210533000000000"/>
        <n v="210553000000000"/>
        <n v="210563000000000"/>
        <n v="210613000000000"/>
        <n v="210693000000000"/>
        <n v="210713000000000"/>
        <n v="210763000000000"/>
        <n v="210883000000000"/>
        <n v="210973000000000"/>
        <n v="210989000000000"/>
        <n v="210993000000000"/>
        <n v="211053000000000"/>
        <n v="211059000000000"/>
        <n v="211093000000000"/>
        <n v="211103000000000"/>
        <n v="211123000000000"/>
        <n v="211183000000000"/>
        <n v="211239000000000"/>
        <n v="211303000000000"/>
        <n v="211309000000000"/>
        <n v="211313000000000"/>
        <n v="211323000000000"/>
        <n v="211333000000000"/>
        <n v="211343000000000"/>
        <n v="211393000000000"/>
        <n v="211399000000000"/>
        <n v="211479000000000"/>
        <n v="211513000000000"/>
        <n v="211623000000000"/>
        <n v="211663000000000"/>
        <n v="211673000000000"/>
        <n v="211689000000000"/>
        <n v="211699000000000"/>
        <n v="211729000000000"/>
        <n v="211733000000000"/>
        <n v="211739000000000"/>
        <n v="211743000000000"/>
        <n v="211753000000000"/>
        <n v="211759000000000"/>
        <n v="211799000000000"/>
        <n v="211803000000000"/>
        <n v="211813000000000"/>
        <n v="211873000000000"/>
        <n v="211933000000000"/>
        <n v="211953000000000"/>
        <n v="211959000000000"/>
        <n v="211973000000000"/>
        <n v="212003000000000"/>
        <n v="212023000000000"/>
        <n v="212049000000000"/>
        <n v="212083000000000"/>
        <n v="212093000000000"/>
        <n v="212099000000000"/>
        <n v="212103000000000"/>
        <n v="212149000000000"/>
        <n v="212153000000000"/>
        <n v="212213000000000"/>
        <n v="212233000000000"/>
        <n v="212243000000000"/>
        <n v="212253000000000"/>
        <n v="212293000000000"/>
        <n v="212313000000000"/>
        <n v="212373000000000"/>
        <n v="212589000000000"/>
        <n v="1000000000000000"/>
      </sharedItems>
    </cacheField>
    <cacheField name="ENTIDAD_RESPONSABLE_PAGO" numFmtId="0">
      <sharedItems containsString="0" containsBlank="1" count="1">
        <m/>
      </sharedItems>
    </cacheField>
    <cacheField name="OBSERVACION_GLOSA_DV" numFmtId="0">
      <sharedItems containsString="0" containsBlank="1" count="1">
        <m/>
      </sharedItems>
    </cacheField>
    <cacheField name="FECHA_RAD_IPS" numFmtId="0">
      <sharedItems containsSemiMixedTypes="0" containsNonDate="0" containsDate="1" containsString="0" minDate="2021-04-16T00:00:00" maxDate="2021-12-04T00:00:00" count="10">
        <d v="2021-04-16T00:00:00"/>
        <d v="2021-05-07T00:00:00"/>
        <d v="2021-06-11T00:00:00"/>
        <d v="2021-07-06T00:00:00"/>
        <d v="2021-08-06T00:00:00"/>
        <d v="2021-09-03T00:00:00"/>
        <d v="2021-10-05T00:00:00"/>
        <d v="2021-11-18T00:00:00"/>
        <d v="2021-12-02T00:00:00"/>
        <d v="2021-12-04T00:00:00"/>
      </sharedItems>
    </cacheField>
    <cacheField name="FECHA_RAD_INICIAL_SASS" numFmtId="0">
      <sharedItems containsString="0" containsBlank="1" count="1">
        <m/>
      </sharedItems>
    </cacheField>
    <cacheField name="ULTIMO_ESTADO_FACT" numFmtId="0">
      <sharedItems containsSemiMixedTypes="0" containsString="0" containsNumber="1" containsInteger="1" minValue="2" maxValue="2" count="1">
        <n v="2"/>
      </sharedItems>
    </cacheField>
    <cacheField name="FECHA_ULTIMA_NOVEDAD" numFmtId="0">
      <sharedItems containsString="0" containsBlank="1" count="1">
        <m/>
      </sharedItems>
    </cacheField>
    <cacheField name="CLASIFICACION_GLOSA" numFmtId="0">
      <sharedItems count="1">
        <s v="SI"/>
      </sharedItems>
    </cacheField>
    <cacheField name="NUMERO_INGRESO_FACT" numFmtId="0">
      <sharedItems containsSemiMixedTypes="0" containsString="0" containsNumber="1" containsInteger="1" minValue="1" maxValue="2" count="2">
        <n v="1"/>
        <n v="2"/>
      </sharedItems>
    </cacheField>
    <cacheField name="F_PROBABLE_PAGO_SASS" numFmtId="0">
      <sharedItems containsSemiMixedTypes="0" containsString="0" containsNumber="1" containsInteger="1" minValue="20210530" maxValue="20220101" count="8">
        <n v="20210530"/>
        <n v="20210630"/>
        <n v="20210730"/>
        <n v="20210831"/>
        <n v="20211030"/>
        <n v="20211130"/>
        <n v="20211230"/>
        <n v="20220101"/>
      </sharedItems>
    </cacheField>
    <cacheField name="F_RAD_SASS" numFmtId="0">
      <sharedItems containsSemiMixedTypes="0" containsString="0" containsNumber="1" containsInteger="1" minValue="20210507" maxValue="20211223" count="14">
        <n v="20210507"/>
        <n v="20210510"/>
        <n v="20210612"/>
        <n v="20210709"/>
        <n v="20210825"/>
        <n v="20211012"/>
        <n v="20211025"/>
        <n v="20211118"/>
        <n v="20211203"/>
        <n v="20211211"/>
        <n v="20211214"/>
        <n v="20211216"/>
        <n v="20211217"/>
        <n v="20211223"/>
      </sharedItems>
    </cacheField>
    <cacheField name="VALOR_REPORTADO_CRICULAR 030" numFmtId="0">
      <sharedItems containsSemiMixedTypes="0" containsString="0" containsNumber="1" containsInteger="1" minValue="33200" maxValue="3700000" count="18">
        <n v="33200"/>
        <n v="51100"/>
        <n v="54900"/>
        <n v="55900"/>
        <n v="58800"/>
        <n v="66400"/>
        <n v="80800"/>
        <n v="91300"/>
        <n v="385000"/>
        <n v="413500"/>
        <n v="442500"/>
        <n v="500000"/>
        <n v="770000"/>
        <n v="827000"/>
        <n v="885000"/>
        <n v="1000000"/>
        <n v="3569000"/>
        <n v="3700000"/>
      </sharedItems>
    </cacheField>
    <cacheField name="VALOR_GLOSA_ACEPTADA_REPORTADO_CIRCULAR 030" numFmtId="0">
      <sharedItems containsSemiMixedTypes="0" containsString="0" containsNumber="1" containsInteger="1" minValue="0" maxValue="173000" count="9">
        <n v="0"/>
        <n v="3300"/>
        <n v="7600"/>
        <n v="10500"/>
        <n v="11500"/>
        <n v="57500"/>
        <n v="86500"/>
        <n v="115000"/>
        <n v="173000"/>
      </sharedItems>
    </cacheField>
    <cacheField name="OBSERVACION_GLOSA_ACEPTADA" numFmtId="0">
      <sharedItems containsString="0" containsBlank="1" count="1">
        <m/>
      </sharedItems>
    </cacheField>
    <cacheField name="F_CORTE" numFmtId="0">
      <sharedItems containsSemiMixedTypes="0" containsString="0" containsNumber="1" containsInteger="1" minValue="20220117" maxValue="20220117" count="1">
        <n v="202201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3">
  <r>
    <x v="0"/>
    <x v="0"/>
    <x v="0"/>
    <x v="71"/>
    <x v="0"/>
    <x v="71"/>
    <x v="0"/>
    <x v="71"/>
    <x v="71"/>
    <x v="5"/>
    <x v="7"/>
    <x v="7"/>
    <x v="0"/>
    <x v="1"/>
    <x v="18"/>
    <x v="67"/>
    <x v="0"/>
    <x v="0"/>
    <x v="7"/>
    <x v="3"/>
    <x v="0"/>
    <x v="0"/>
    <x v="0"/>
    <x v="0"/>
    <x v="7"/>
    <x v="0"/>
    <x v="0"/>
    <x v="6"/>
    <x v="4"/>
    <x v="4"/>
    <x v="0"/>
    <x v="54"/>
    <x v="0"/>
    <x v="0"/>
    <x v="5"/>
    <x v="0"/>
    <x v="0"/>
    <x v="0"/>
    <x v="0"/>
    <x v="1"/>
    <x v="7"/>
    <x v="12"/>
    <x v="7"/>
    <x v="3"/>
    <x v="0"/>
    <x v="0"/>
  </r>
  <r>
    <x v="0"/>
    <x v="0"/>
    <x v="0"/>
    <x v="72"/>
    <x v="0"/>
    <x v="72"/>
    <x v="0"/>
    <x v="72"/>
    <x v="72"/>
    <x v="5"/>
    <x v="5"/>
    <x v="5"/>
    <x v="0"/>
    <x v="1"/>
    <x v="18"/>
    <x v="67"/>
    <x v="0"/>
    <x v="0"/>
    <x v="5"/>
    <x v="2"/>
    <x v="0"/>
    <x v="0"/>
    <x v="0"/>
    <x v="0"/>
    <x v="5"/>
    <x v="0"/>
    <x v="0"/>
    <x v="6"/>
    <x v="4"/>
    <x v="4"/>
    <x v="0"/>
    <x v="50"/>
    <x v="0"/>
    <x v="0"/>
    <x v="5"/>
    <x v="0"/>
    <x v="0"/>
    <x v="0"/>
    <x v="0"/>
    <x v="1"/>
    <x v="7"/>
    <x v="12"/>
    <x v="5"/>
    <x v="2"/>
    <x v="0"/>
    <x v="0"/>
  </r>
  <r>
    <x v="0"/>
    <x v="0"/>
    <x v="0"/>
    <x v="74"/>
    <x v="0"/>
    <x v="74"/>
    <x v="0"/>
    <x v="74"/>
    <x v="74"/>
    <x v="5"/>
    <x v="5"/>
    <x v="5"/>
    <x v="0"/>
    <x v="1"/>
    <x v="18"/>
    <x v="67"/>
    <x v="0"/>
    <x v="0"/>
    <x v="5"/>
    <x v="2"/>
    <x v="0"/>
    <x v="0"/>
    <x v="0"/>
    <x v="0"/>
    <x v="5"/>
    <x v="0"/>
    <x v="0"/>
    <x v="6"/>
    <x v="4"/>
    <x v="4"/>
    <x v="0"/>
    <x v="37"/>
    <x v="0"/>
    <x v="0"/>
    <x v="5"/>
    <x v="0"/>
    <x v="0"/>
    <x v="0"/>
    <x v="0"/>
    <x v="1"/>
    <x v="7"/>
    <x v="12"/>
    <x v="5"/>
    <x v="2"/>
    <x v="0"/>
    <x v="0"/>
  </r>
  <r>
    <x v="0"/>
    <x v="0"/>
    <x v="0"/>
    <x v="77"/>
    <x v="0"/>
    <x v="77"/>
    <x v="0"/>
    <x v="77"/>
    <x v="77"/>
    <x v="5"/>
    <x v="3"/>
    <x v="3"/>
    <x v="0"/>
    <x v="1"/>
    <x v="18"/>
    <x v="67"/>
    <x v="0"/>
    <x v="0"/>
    <x v="5"/>
    <x v="4"/>
    <x v="0"/>
    <x v="0"/>
    <x v="0"/>
    <x v="0"/>
    <x v="3"/>
    <x v="0"/>
    <x v="0"/>
    <x v="6"/>
    <x v="4"/>
    <x v="4"/>
    <x v="0"/>
    <x v="53"/>
    <x v="0"/>
    <x v="0"/>
    <x v="5"/>
    <x v="0"/>
    <x v="0"/>
    <x v="0"/>
    <x v="0"/>
    <x v="1"/>
    <x v="7"/>
    <x v="12"/>
    <x v="5"/>
    <x v="4"/>
    <x v="0"/>
    <x v="0"/>
  </r>
  <r>
    <x v="0"/>
    <x v="0"/>
    <x v="0"/>
    <x v="78"/>
    <x v="0"/>
    <x v="78"/>
    <x v="0"/>
    <x v="78"/>
    <x v="78"/>
    <x v="5"/>
    <x v="7"/>
    <x v="7"/>
    <x v="0"/>
    <x v="1"/>
    <x v="18"/>
    <x v="67"/>
    <x v="0"/>
    <x v="0"/>
    <x v="7"/>
    <x v="3"/>
    <x v="0"/>
    <x v="0"/>
    <x v="0"/>
    <x v="0"/>
    <x v="7"/>
    <x v="0"/>
    <x v="0"/>
    <x v="6"/>
    <x v="4"/>
    <x v="4"/>
    <x v="0"/>
    <x v="33"/>
    <x v="0"/>
    <x v="0"/>
    <x v="5"/>
    <x v="0"/>
    <x v="0"/>
    <x v="0"/>
    <x v="0"/>
    <x v="1"/>
    <x v="7"/>
    <x v="12"/>
    <x v="7"/>
    <x v="3"/>
    <x v="0"/>
    <x v="0"/>
  </r>
  <r>
    <x v="0"/>
    <x v="0"/>
    <x v="0"/>
    <x v="81"/>
    <x v="0"/>
    <x v="81"/>
    <x v="0"/>
    <x v="81"/>
    <x v="81"/>
    <x v="5"/>
    <x v="5"/>
    <x v="5"/>
    <x v="0"/>
    <x v="1"/>
    <x v="18"/>
    <x v="67"/>
    <x v="0"/>
    <x v="0"/>
    <x v="5"/>
    <x v="2"/>
    <x v="0"/>
    <x v="0"/>
    <x v="0"/>
    <x v="0"/>
    <x v="5"/>
    <x v="0"/>
    <x v="0"/>
    <x v="6"/>
    <x v="4"/>
    <x v="4"/>
    <x v="0"/>
    <x v="46"/>
    <x v="0"/>
    <x v="0"/>
    <x v="5"/>
    <x v="0"/>
    <x v="0"/>
    <x v="0"/>
    <x v="0"/>
    <x v="1"/>
    <x v="7"/>
    <x v="12"/>
    <x v="5"/>
    <x v="2"/>
    <x v="0"/>
    <x v="0"/>
  </r>
  <r>
    <x v="0"/>
    <x v="0"/>
    <x v="0"/>
    <x v="83"/>
    <x v="0"/>
    <x v="83"/>
    <x v="0"/>
    <x v="83"/>
    <x v="83"/>
    <x v="5"/>
    <x v="5"/>
    <x v="5"/>
    <x v="0"/>
    <x v="1"/>
    <x v="18"/>
    <x v="67"/>
    <x v="0"/>
    <x v="0"/>
    <x v="5"/>
    <x v="2"/>
    <x v="0"/>
    <x v="0"/>
    <x v="0"/>
    <x v="0"/>
    <x v="5"/>
    <x v="0"/>
    <x v="0"/>
    <x v="6"/>
    <x v="4"/>
    <x v="4"/>
    <x v="0"/>
    <x v="66"/>
    <x v="0"/>
    <x v="0"/>
    <x v="5"/>
    <x v="0"/>
    <x v="0"/>
    <x v="0"/>
    <x v="0"/>
    <x v="1"/>
    <x v="7"/>
    <x v="12"/>
    <x v="5"/>
    <x v="2"/>
    <x v="0"/>
    <x v="0"/>
  </r>
  <r>
    <x v="0"/>
    <x v="0"/>
    <x v="0"/>
    <x v="88"/>
    <x v="0"/>
    <x v="88"/>
    <x v="0"/>
    <x v="88"/>
    <x v="88"/>
    <x v="5"/>
    <x v="0"/>
    <x v="0"/>
    <x v="0"/>
    <x v="2"/>
    <x v="0"/>
    <x v="26"/>
    <x v="0"/>
    <x v="0"/>
    <x v="0"/>
    <x v="1"/>
    <x v="0"/>
    <x v="0"/>
    <x v="0"/>
    <x v="0"/>
    <x v="0"/>
    <x v="0"/>
    <x v="0"/>
    <x v="6"/>
    <x v="4"/>
    <x v="4"/>
    <x v="0"/>
    <x v="61"/>
    <x v="0"/>
    <x v="0"/>
    <x v="5"/>
    <x v="0"/>
    <x v="0"/>
    <x v="0"/>
    <x v="0"/>
    <x v="1"/>
    <x v="7"/>
    <x v="12"/>
    <x v="0"/>
    <x v="1"/>
    <x v="0"/>
    <x v="0"/>
  </r>
  <r>
    <x v="0"/>
    <x v="0"/>
    <x v="0"/>
    <x v="86"/>
    <x v="0"/>
    <x v="86"/>
    <x v="0"/>
    <x v="86"/>
    <x v="86"/>
    <x v="5"/>
    <x v="7"/>
    <x v="7"/>
    <x v="0"/>
    <x v="1"/>
    <x v="18"/>
    <x v="67"/>
    <x v="0"/>
    <x v="0"/>
    <x v="7"/>
    <x v="3"/>
    <x v="0"/>
    <x v="0"/>
    <x v="0"/>
    <x v="0"/>
    <x v="7"/>
    <x v="0"/>
    <x v="0"/>
    <x v="6"/>
    <x v="4"/>
    <x v="4"/>
    <x v="0"/>
    <x v="47"/>
    <x v="0"/>
    <x v="0"/>
    <x v="5"/>
    <x v="0"/>
    <x v="0"/>
    <x v="0"/>
    <x v="0"/>
    <x v="1"/>
    <x v="7"/>
    <x v="12"/>
    <x v="7"/>
    <x v="3"/>
    <x v="0"/>
    <x v="0"/>
  </r>
  <r>
    <x v="0"/>
    <x v="0"/>
    <x v="0"/>
    <x v="93"/>
    <x v="0"/>
    <x v="93"/>
    <x v="0"/>
    <x v="93"/>
    <x v="93"/>
    <x v="5"/>
    <x v="15"/>
    <x v="15"/>
    <x v="0"/>
    <x v="1"/>
    <x v="18"/>
    <x v="67"/>
    <x v="0"/>
    <x v="0"/>
    <x v="15"/>
    <x v="7"/>
    <x v="0"/>
    <x v="0"/>
    <x v="0"/>
    <x v="0"/>
    <x v="15"/>
    <x v="0"/>
    <x v="0"/>
    <x v="6"/>
    <x v="4"/>
    <x v="4"/>
    <x v="0"/>
    <x v="79"/>
    <x v="0"/>
    <x v="0"/>
    <x v="5"/>
    <x v="0"/>
    <x v="0"/>
    <x v="0"/>
    <x v="0"/>
    <x v="1"/>
    <x v="7"/>
    <x v="12"/>
    <x v="15"/>
    <x v="7"/>
    <x v="0"/>
    <x v="0"/>
  </r>
  <r>
    <x v="0"/>
    <x v="0"/>
    <x v="0"/>
    <x v="99"/>
    <x v="0"/>
    <x v="99"/>
    <x v="0"/>
    <x v="99"/>
    <x v="99"/>
    <x v="5"/>
    <x v="15"/>
    <x v="15"/>
    <x v="0"/>
    <x v="1"/>
    <x v="18"/>
    <x v="67"/>
    <x v="0"/>
    <x v="0"/>
    <x v="15"/>
    <x v="5"/>
    <x v="0"/>
    <x v="0"/>
    <x v="0"/>
    <x v="0"/>
    <x v="17"/>
    <x v="0"/>
    <x v="0"/>
    <x v="6"/>
    <x v="4"/>
    <x v="4"/>
    <x v="0"/>
    <x v="66"/>
    <x v="0"/>
    <x v="0"/>
    <x v="5"/>
    <x v="0"/>
    <x v="0"/>
    <x v="0"/>
    <x v="0"/>
    <x v="1"/>
    <x v="7"/>
    <x v="12"/>
    <x v="15"/>
    <x v="5"/>
    <x v="0"/>
    <x v="0"/>
  </r>
  <r>
    <x v="0"/>
    <x v="0"/>
    <x v="0"/>
    <x v="109"/>
    <x v="0"/>
    <x v="109"/>
    <x v="0"/>
    <x v="109"/>
    <x v="109"/>
    <x v="5"/>
    <x v="14"/>
    <x v="14"/>
    <x v="0"/>
    <x v="1"/>
    <x v="18"/>
    <x v="67"/>
    <x v="0"/>
    <x v="0"/>
    <x v="15"/>
    <x v="6"/>
    <x v="0"/>
    <x v="0"/>
    <x v="0"/>
    <x v="0"/>
    <x v="16"/>
    <x v="0"/>
    <x v="0"/>
    <x v="6"/>
    <x v="4"/>
    <x v="4"/>
    <x v="0"/>
    <x v="22"/>
    <x v="0"/>
    <x v="0"/>
    <x v="5"/>
    <x v="0"/>
    <x v="0"/>
    <x v="0"/>
    <x v="0"/>
    <x v="1"/>
    <x v="7"/>
    <x v="12"/>
    <x v="15"/>
    <x v="6"/>
    <x v="0"/>
    <x v="0"/>
  </r>
  <r>
    <x v="0"/>
    <x v="0"/>
    <x v="0"/>
    <x v="95"/>
    <x v="0"/>
    <x v="95"/>
    <x v="0"/>
    <x v="95"/>
    <x v="95"/>
    <x v="5"/>
    <x v="14"/>
    <x v="14"/>
    <x v="0"/>
    <x v="1"/>
    <x v="18"/>
    <x v="67"/>
    <x v="0"/>
    <x v="0"/>
    <x v="15"/>
    <x v="8"/>
    <x v="0"/>
    <x v="0"/>
    <x v="0"/>
    <x v="0"/>
    <x v="14"/>
    <x v="0"/>
    <x v="0"/>
    <x v="6"/>
    <x v="4"/>
    <x v="4"/>
    <x v="0"/>
    <x v="79"/>
    <x v="0"/>
    <x v="0"/>
    <x v="5"/>
    <x v="0"/>
    <x v="0"/>
    <x v="0"/>
    <x v="0"/>
    <x v="1"/>
    <x v="7"/>
    <x v="12"/>
    <x v="15"/>
    <x v="8"/>
    <x v="0"/>
    <x v="0"/>
  </r>
  <r>
    <x v="0"/>
    <x v="0"/>
    <x v="0"/>
    <x v="96"/>
    <x v="0"/>
    <x v="96"/>
    <x v="0"/>
    <x v="96"/>
    <x v="96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45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97"/>
    <x v="0"/>
    <x v="97"/>
    <x v="0"/>
    <x v="97"/>
    <x v="97"/>
    <x v="5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13"/>
    <x v="0"/>
    <x v="0"/>
    <x v="5"/>
    <x v="0"/>
    <x v="0"/>
    <x v="0"/>
    <x v="0"/>
    <x v="0"/>
    <x v="4"/>
    <x v="5"/>
    <x v="11"/>
    <x v="0"/>
    <x v="0"/>
    <x v="0"/>
  </r>
  <r>
    <x v="0"/>
    <x v="0"/>
    <x v="0"/>
    <x v="98"/>
    <x v="0"/>
    <x v="98"/>
    <x v="0"/>
    <x v="98"/>
    <x v="98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4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10"/>
    <x v="0"/>
    <x v="110"/>
    <x v="0"/>
    <x v="110"/>
    <x v="110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11"/>
    <x v="0"/>
    <x v="111"/>
    <x v="0"/>
    <x v="111"/>
    <x v="111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15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12"/>
    <x v="0"/>
    <x v="112"/>
    <x v="0"/>
    <x v="112"/>
    <x v="112"/>
    <x v="5"/>
    <x v="17"/>
    <x v="17"/>
    <x v="1"/>
    <x v="1"/>
    <x v="18"/>
    <x v="67"/>
    <x v="0"/>
    <x v="0"/>
    <x v="16"/>
    <x v="0"/>
    <x v="0"/>
    <x v="0"/>
    <x v="0"/>
    <x v="0"/>
    <x v="19"/>
    <x v="0"/>
    <x v="0"/>
    <x v="6"/>
    <x v="4"/>
    <x v="4"/>
    <x v="0"/>
    <x v="18"/>
    <x v="0"/>
    <x v="0"/>
    <x v="5"/>
    <x v="0"/>
    <x v="0"/>
    <x v="0"/>
    <x v="0"/>
    <x v="0"/>
    <x v="4"/>
    <x v="5"/>
    <x v="16"/>
    <x v="0"/>
    <x v="0"/>
    <x v="0"/>
  </r>
  <r>
    <x v="0"/>
    <x v="0"/>
    <x v="0"/>
    <x v="113"/>
    <x v="0"/>
    <x v="113"/>
    <x v="0"/>
    <x v="113"/>
    <x v="113"/>
    <x v="6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45"/>
    <x v="0"/>
    <x v="0"/>
    <x v="6"/>
    <x v="0"/>
    <x v="0"/>
    <x v="0"/>
    <x v="0"/>
    <x v="0"/>
    <x v="4"/>
    <x v="5"/>
    <x v="11"/>
    <x v="0"/>
    <x v="0"/>
    <x v="0"/>
  </r>
  <r>
    <x v="0"/>
    <x v="0"/>
    <x v="0"/>
    <x v="114"/>
    <x v="0"/>
    <x v="114"/>
    <x v="0"/>
    <x v="114"/>
    <x v="114"/>
    <x v="6"/>
    <x v="12"/>
    <x v="12"/>
    <x v="1"/>
    <x v="2"/>
    <x v="10"/>
    <x v="28"/>
    <x v="0"/>
    <x v="0"/>
    <x v="11"/>
    <x v="0"/>
    <x v="0"/>
    <x v="0"/>
    <x v="0"/>
    <x v="0"/>
    <x v="12"/>
    <x v="0"/>
    <x v="0"/>
    <x v="6"/>
    <x v="4"/>
    <x v="4"/>
    <x v="0"/>
    <x v="79"/>
    <x v="0"/>
    <x v="0"/>
    <x v="6"/>
    <x v="0"/>
    <x v="0"/>
    <x v="0"/>
    <x v="0"/>
    <x v="0"/>
    <x v="4"/>
    <x v="6"/>
    <x v="11"/>
    <x v="0"/>
    <x v="0"/>
    <x v="0"/>
  </r>
  <r>
    <x v="0"/>
    <x v="0"/>
    <x v="0"/>
    <x v="115"/>
    <x v="0"/>
    <x v="115"/>
    <x v="0"/>
    <x v="115"/>
    <x v="115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52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16"/>
    <x v="0"/>
    <x v="116"/>
    <x v="0"/>
    <x v="116"/>
    <x v="116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0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17"/>
    <x v="0"/>
    <x v="117"/>
    <x v="0"/>
    <x v="117"/>
    <x v="117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26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18"/>
    <x v="0"/>
    <x v="118"/>
    <x v="0"/>
    <x v="118"/>
    <x v="118"/>
    <x v="6"/>
    <x v="14"/>
    <x v="14"/>
    <x v="1"/>
    <x v="1"/>
    <x v="18"/>
    <x v="67"/>
    <x v="0"/>
    <x v="0"/>
    <x v="13"/>
    <x v="0"/>
    <x v="0"/>
    <x v="0"/>
    <x v="0"/>
    <x v="0"/>
    <x v="14"/>
    <x v="0"/>
    <x v="0"/>
    <x v="6"/>
    <x v="4"/>
    <x v="4"/>
    <x v="0"/>
    <x v="79"/>
    <x v="0"/>
    <x v="0"/>
    <x v="6"/>
    <x v="0"/>
    <x v="0"/>
    <x v="0"/>
    <x v="0"/>
    <x v="0"/>
    <x v="4"/>
    <x v="5"/>
    <x v="13"/>
    <x v="0"/>
    <x v="0"/>
    <x v="0"/>
  </r>
  <r>
    <x v="0"/>
    <x v="0"/>
    <x v="0"/>
    <x v="119"/>
    <x v="0"/>
    <x v="119"/>
    <x v="0"/>
    <x v="119"/>
    <x v="119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63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20"/>
    <x v="0"/>
    <x v="120"/>
    <x v="0"/>
    <x v="120"/>
    <x v="120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5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21"/>
    <x v="0"/>
    <x v="121"/>
    <x v="0"/>
    <x v="121"/>
    <x v="121"/>
    <x v="6"/>
    <x v="17"/>
    <x v="17"/>
    <x v="1"/>
    <x v="2"/>
    <x v="16"/>
    <x v="29"/>
    <x v="0"/>
    <x v="0"/>
    <x v="16"/>
    <x v="0"/>
    <x v="0"/>
    <x v="0"/>
    <x v="0"/>
    <x v="0"/>
    <x v="19"/>
    <x v="0"/>
    <x v="0"/>
    <x v="6"/>
    <x v="4"/>
    <x v="4"/>
    <x v="0"/>
    <x v="19"/>
    <x v="0"/>
    <x v="0"/>
    <x v="6"/>
    <x v="0"/>
    <x v="0"/>
    <x v="0"/>
    <x v="0"/>
    <x v="0"/>
    <x v="4"/>
    <x v="6"/>
    <x v="16"/>
    <x v="0"/>
    <x v="0"/>
    <x v="0"/>
  </r>
  <r>
    <x v="0"/>
    <x v="0"/>
    <x v="0"/>
    <x v="122"/>
    <x v="0"/>
    <x v="122"/>
    <x v="0"/>
    <x v="122"/>
    <x v="122"/>
    <x v="6"/>
    <x v="17"/>
    <x v="17"/>
    <x v="1"/>
    <x v="2"/>
    <x v="16"/>
    <x v="30"/>
    <x v="0"/>
    <x v="0"/>
    <x v="16"/>
    <x v="0"/>
    <x v="0"/>
    <x v="0"/>
    <x v="0"/>
    <x v="0"/>
    <x v="19"/>
    <x v="0"/>
    <x v="0"/>
    <x v="6"/>
    <x v="4"/>
    <x v="4"/>
    <x v="0"/>
    <x v="74"/>
    <x v="0"/>
    <x v="0"/>
    <x v="6"/>
    <x v="0"/>
    <x v="0"/>
    <x v="0"/>
    <x v="0"/>
    <x v="0"/>
    <x v="4"/>
    <x v="6"/>
    <x v="16"/>
    <x v="0"/>
    <x v="0"/>
    <x v="0"/>
  </r>
  <r>
    <x v="0"/>
    <x v="0"/>
    <x v="0"/>
    <x v="123"/>
    <x v="0"/>
    <x v="123"/>
    <x v="0"/>
    <x v="123"/>
    <x v="123"/>
    <x v="6"/>
    <x v="13"/>
    <x v="13"/>
    <x v="1"/>
    <x v="1"/>
    <x v="18"/>
    <x v="67"/>
    <x v="0"/>
    <x v="0"/>
    <x v="12"/>
    <x v="0"/>
    <x v="0"/>
    <x v="0"/>
    <x v="0"/>
    <x v="0"/>
    <x v="13"/>
    <x v="0"/>
    <x v="0"/>
    <x v="6"/>
    <x v="4"/>
    <x v="4"/>
    <x v="0"/>
    <x v="56"/>
    <x v="0"/>
    <x v="0"/>
    <x v="6"/>
    <x v="0"/>
    <x v="0"/>
    <x v="0"/>
    <x v="0"/>
    <x v="0"/>
    <x v="4"/>
    <x v="5"/>
    <x v="12"/>
    <x v="0"/>
    <x v="0"/>
    <x v="0"/>
  </r>
  <r>
    <x v="0"/>
    <x v="0"/>
    <x v="0"/>
    <x v="124"/>
    <x v="0"/>
    <x v="124"/>
    <x v="0"/>
    <x v="124"/>
    <x v="124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52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25"/>
    <x v="0"/>
    <x v="125"/>
    <x v="0"/>
    <x v="125"/>
    <x v="125"/>
    <x v="6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5"/>
    <x v="0"/>
    <x v="0"/>
    <x v="6"/>
    <x v="0"/>
    <x v="0"/>
    <x v="0"/>
    <x v="0"/>
    <x v="0"/>
    <x v="4"/>
    <x v="5"/>
    <x v="11"/>
    <x v="0"/>
    <x v="0"/>
    <x v="0"/>
  </r>
  <r>
    <x v="0"/>
    <x v="0"/>
    <x v="0"/>
    <x v="126"/>
    <x v="0"/>
    <x v="126"/>
    <x v="0"/>
    <x v="126"/>
    <x v="126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55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27"/>
    <x v="0"/>
    <x v="127"/>
    <x v="0"/>
    <x v="127"/>
    <x v="127"/>
    <x v="6"/>
    <x v="10"/>
    <x v="10"/>
    <x v="1"/>
    <x v="1"/>
    <x v="18"/>
    <x v="67"/>
    <x v="0"/>
    <x v="0"/>
    <x v="9"/>
    <x v="0"/>
    <x v="0"/>
    <x v="0"/>
    <x v="0"/>
    <x v="0"/>
    <x v="10"/>
    <x v="0"/>
    <x v="0"/>
    <x v="6"/>
    <x v="4"/>
    <x v="4"/>
    <x v="0"/>
    <x v="79"/>
    <x v="0"/>
    <x v="0"/>
    <x v="6"/>
    <x v="0"/>
    <x v="0"/>
    <x v="0"/>
    <x v="0"/>
    <x v="0"/>
    <x v="4"/>
    <x v="5"/>
    <x v="9"/>
    <x v="0"/>
    <x v="0"/>
    <x v="0"/>
  </r>
  <r>
    <x v="0"/>
    <x v="0"/>
    <x v="0"/>
    <x v="128"/>
    <x v="0"/>
    <x v="128"/>
    <x v="0"/>
    <x v="128"/>
    <x v="128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52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29"/>
    <x v="0"/>
    <x v="129"/>
    <x v="0"/>
    <x v="129"/>
    <x v="129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9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30"/>
    <x v="0"/>
    <x v="130"/>
    <x v="0"/>
    <x v="130"/>
    <x v="130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31"/>
    <x v="0"/>
    <x v="131"/>
    <x v="0"/>
    <x v="131"/>
    <x v="131"/>
    <x v="6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45"/>
    <x v="0"/>
    <x v="0"/>
    <x v="6"/>
    <x v="0"/>
    <x v="0"/>
    <x v="0"/>
    <x v="0"/>
    <x v="0"/>
    <x v="4"/>
    <x v="5"/>
    <x v="11"/>
    <x v="0"/>
    <x v="0"/>
    <x v="0"/>
  </r>
  <r>
    <x v="0"/>
    <x v="0"/>
    <x v="0"/>
    <x v="132"/>
    <x v="0"/>
    <x v="132"/>
    <x v="0"/>
    <x v="132"/>
    <x v="132"/>
    <x v="6"/>
    <x v="16"/>
    <x v="16"/>
    <x v="1"/>
    <x v="2"/>
    <x v="14"/>
    <x v="31"/>
    <x v="0"/>
    <x v="0"/>
    <x v="15"/>
    <x v="0"/>
    <x v="0"/>
    <x v="0"/>
    <x v="0"/>
    <x v="0"/>
    <x v="18"/>
    <x v="0"/>
    <x v="0"/>
    <x v="6"/>
    <x v="4"/>
    <x v="4"/>
    <x v="0"/>
    <x v="45"/>
    <x v="0"/>
    <x v="0"/>
    <x v="6"/>
    <x v="0"/>
    <x v="0"/>
    <x v="0"/>
    <x v="0"/>
    <x v="0"/>
    <x v="4"/>
    <x v="6"/>
    <x v="15"/>
    <x v="0"/>
    <x v="0"/>
    <x v="0"/>
  </r>
  <r>
    <x v="0"/>
    <x v="0"/>
    <x v="0"/>
    <x v="133"/>
    <x v="0"/>
    <x v="133"/>
    <x v="0"/>
    <x v="133"/>
    <x v="133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34"/>
    <x v="0"/>
    <x v="134"/>
    <x v="0"/>
    <x v="134"/>
    <x v="134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35"/>
    <x v="0"/>
    <x v="135"/>
    <x v="0"/>
    <x v="135"/>
    <x v="135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52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36"/>
    <x v="0"/>
    <x v="136"/>
    <x v="0"/>
    <x v="136"/>
    <x v="136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2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37"/>
    <x v="0"/>
    <x v="137"/>
    <x v="0"/>
    <x v="137"/>
    <x v="137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55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38"/>
    <x v="0"/>
    <x v="138"/>
    <x v="0"/>
    <x v="138"/>
    <x v="138"/>
    <x v="6"/>
    <x v="14"/>
    <x v="14"/>
    <x v="1"/>
    <x v="1"/>
    <x v="18"/>
    <x v="67"/>
    <x v="0"/>
    <x v="0"/>
    <x v="13"/>
    <x v="0"/>
    <x v="0"/>
    <x v="0"/>
    <x v="0"/>
    <x v="0"/>
    <x v="14"/>
    <x v="0"/>
    <x v="0"/>
    <x v="6"/>
    <x v="4"/>
    <x v="4"/>
    <x v="0"/>
    <x v="79"/>
    <x v="0"/>
    <x v="0"/>
    <x v="6"/>
    <x v="0"/>
    <x v="0"/>
    <x v="0"/>
    <x v="0"/>
    <x v="0"/>
    <x v="4"/>
    <x v="5"/>
    <x v="13"/>
    <x v="0"/>
    <x v="0"/>
    <x v="0"/>
  </r>
  <r>
    <x v="0"/>
    <x v="0"/>
    <x v="0"/>
    <x v="139"/>
    <x v="0"/>
    <x v="139"/>
    <x v="0"/>
    <x v="139"/>
    <x v="139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9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40"/>
    <x v="0"/>
    <x v="140"/>
    <x v="0"/>
    <x v="140"/>
    <x v="140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41"/>
    <x v="0"/>
    <x v="141"/>
    <x v="0"/>
    <x v="141"/>
    <x v="141"/>
    <x v="6"/>
    <x v="16"/>
    <x v="16"/>
    <x v="1"/>
    <x v="2"/>
    <x v="14"/>
    <x v="32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6"/>
    <x v="0"/>
    <x v="0"/>
    <x v="0"/>
    <x v="0"/>
    <x v="0"/>
    <x v="4"/>
    <x v="6"/>
    <x v="15"/>
    <x v="0"/>
    <x v="0"/>
    <x v="0"/>
  </r>
  <r>
    <x v="0"/>
    <x v="0"/>
    <x v="0"/>
    <x v="142"/>
    <x v="0"/>
    <x v="142"/>
    <x v="0"/>
    <x v="142"/>
    <x v="142"/>
    <x v="6"/>
    <x v="4"/>
    <x v="4"/>
    <x v="1"/>
    <x v="1"/>
    <x v="18"/>
    <x v="67"/>
    <x v="0"/>
    <x v="0"/>
    <x v="3"/>
    <x v="0"/>
    <x v="0"/>
    <x v="0"/>
    <x v="0"/>
    <x v="0"/>
    <x v="4"/>
    <x v="0"/>
    <x v="0"/>
    <x v="6"/>
    <x v="4"/>
    <x v="4"/>
    <x v="0"/>
    <x v="70"/>
    <x v="0"/>
    <x v="0"/>
    <x v="6"/>
    <x v="0"/>
    <x v="0"/>
    <x v="0"/>
    <x v="0"/>
    <x v="0"/>
    <x v="4"/>
    <x v="5"/>
    <x v="3"/>
    <x v="0"/>
    <x v="0"/>
    <x v="0"/>
  </r>
  <r>
    <x v="0"/>
    <x v="0"/>
    <x v="0"/>
    <x v="143"/>
    <x v="0"/>
    <x v="143"/>
    <x v="0"/>
    <x v="143"/>
    <x v="143"/>
    <x v="6"/>
    <x v="1"/>
    <x v="1"/>
    <x v="1"/>
    <x v="1"/>
    <x v="18"/>
    <x v="67"/>
    <x v="0"/>
    <x v="0"/>
    <x v="0"/>
    <x v="0"/>
    <x v="0"/>
    <x v="0"/>
    <x v="0"/>
    <x v="0"/>
    <x v="1"/>
    <x v="0"/>
    <x v="0"/>
    <x v="6"/>
    <x v="4"/>
    <x v="4"/>
    <x v="0"/>
    <x v="54"/>
    <x v="0"/>
    <x v="0"/>
    <x v="6"/>
    <x v="0"/>
    <x v="0"/>
    <x v="0"/>
    <x v="0"/>
    <x v="0"/>
    <x v="4"/>
    <x v="5"/>
    <x v="0"/>
    <x v="0"/>
    <x v="0"/>
    <x v="0"/>
  </r>
  <r>
    <x v="0"/>
    <x v="0"/>
    <x v="0"/>
    <x v="144"/>
    <x v="0"/>
    <x v="144"/>
    <x v="0"/>
    <x v="144"/>
    <x v="144"/>
    <x v="6"/>
    <x v="2"/>
    <x v="2"/>
    <x v="1"/>
    <x v="1"/>
    <x v="18"/>
    <x v="67"/>
    <x v="0"/>
    <x v="0"/>
    <x v="1"/>
    <x v="0"/>
    <x v="0"/>
    <x v="0"/>
    <x v="0"/>
    <x v="0"/>
    <x v="2"/>
    <x v="0"/>
    <x v="0"/>
    <x v="6"/>
    <x v="4"/>
    <x v="4"/>
    <x v="0"/>
    <x v="48"/>
    <x v="0"/>
    <x v="0"/>
    <x v="6"/>
    <x v="0"/>
    <x v="0"/>
    <x v="0"/>
    <x v="0"/>
    <x v="0"/>
    <x v="4"/>
    <x v="5"/>
    <x v="1"/>
    <x v="0"/>
    <x v="0"/>
    <x v="0"/>
  </r>
  <r>
    <x v="0"/>
    <x v="0"/>
    <x v="0"/>
    <x v="145"/>
    <x v="0"/>
    <x v="145"/>
    <x v="0"/>
    <x v="145"/>
    <x v="145"/>
    <x v="6"/>
    <x v="6"/>
    <x v="6"/>
    <x v="1"/>
    <x v="2"/>
    <x v="4"/>
    <x v="33"/>
    <x v="0"/>
    <x v="0"/>
    <x v="5"/>
    <x v="0"/>
    <x v="0"/>
    <x v="0"/>
    <x v="0"/>
    <x v="0"/>
    <x v="6"/>
    <x v="0"/>
    <x v="0"/>
    <x v="6"/>
    <x v="4"/>
    <x v="4"/>
    <x v="0"/>
    <x v="78"/>
    <x v="0"/>
    <x v="0"/>
    <x v="6"/>
    <x v="0"/>
    <x v="0"/>
    <x v="0"/>
    <x v="0"/>
    <x v="0"/>
    <x v="4"/>
    <x v="6"/>
    <x v="5"/>
    <x v="0"/>
    <x v="0"/>
    <x v="0"/>
  </r>
  <r>
    <x v="0"/>
    <x v="0"/>
    <x v="0"/>
    <x v="146"/>
    <x v="0"/>
    <x v="146"/>
    <x v="0"/>
    <x v="146"/>
    <x v="146"/>
    <x v="6"/>
    <x v="8"/>
    <x v="8"/>
    <x v="1"/>
    <x v="1"/>
    <x v="18"/>
    <x v="67"/>
    <x v="0"/>
    <x v="0"/>
    <x v="7"/>
    <x v="0"/>
    <x v="0"/>
    <x v="0"/>
    <x v="0"/>
    <x v="0"/>
    <x v="8"/>
    <x v="0"/>
    <x v="0"/>
    <x v="6"/>
    <x v="4"/>
    <x v="4"/>
    <x v="0"/>
    <x v="58"/>
    <x v="0"/>
    <x v="0"/>
    <x v="6"/>
    <x v="0"/>
    <x v="0"/>
    <x v="0"/>
    <x v="0"/>
    <x v="0"/>
    <x v="4"/>
    <x v="5"/>
    <x v="7"/>
    <x v="0"/>
    <x v="0"/>
    <x v="0"/>
  </r>
  <r>
    <x v="0"/>
    <x v="0"/>
    <x v="0"/>
    <x v="147"/>
    <x v="0"/>
    <x v="147"/>
    <x v="0"/>
    <x v="147"/>
    <x v="147"/>
    <x v="6"/>
    <x v="8"/>
    <x v="8"/>
    <x v="1"/>
    <x v="1"/>
    <x v="18"/>
    <x v="67"/>
    <x v="0"/>
    <x v="0"/>
    <x v="7"/>
    <x v="0"/>
    <x v="0"/>
    <x v="0"/>
    <x v="0"/>
    <x v="0"/>
    <x v="8"/>
    <x v="0"/>
    <x v="0"/>
    <x v="6"/>
    <x v="4"/>
    <x v="4"/>
    <x v="0"/>
    <x v="57"/>
    <x v="0"/>
    <x v="0"/>
    <x v="6"/>
    <x v="0"/>
    <x v="0"/>
    <x v="0"/>
    <x v="0"/>
    <x v="0"/>
    <x v="4"/>
    <x v="5"/>
    <x v="7"/>
    <x v="0"/>
    <x v="0"/>
    <x v="0"/>
  </r>
  <r>
    <x v="0"/>
    <x v="0"/>
    <x v="0"/>
    <x v="148"/>
    <x v="0"/>
    <x v="148"/>
    <x v="0"/>
    <x v="148"/>
    <x v="148"/>
    <x v="6"/>
    <x v="5"/>
    <x v="5"/>
    <x v="1"/>
    <x v="1"/>
    <x v="18"/>
    <x v="67"/>
    <x v="0"/>
    <x v="0"/>
    <x v="4"/>
    <x v="0"/>
    <x v="0"/>
    <x v="0"/>
    <x v="0"/>
    <x v="0"/>
    <x v="5"/>
    <x v="0"/>
    <x v="0"/>
    <x v="6"/>
    <x v="4"/>
    <x v="4"/>
    <x v="0"/>
    <x v="69"/>
    <x v="0"/>
    <x v="0"/>
    <x v="6"/>
    <x v="0"/>
    <x v="0"/>
    <x v="0"/>
    <x v="0"/>
    <x v="0"/>
    <x v="4"/>
    <x v="5"/>
    <x v="4"/>
    <x v="0"/>
    <x v="0"/>
    <x v="0"/>
  </r>
  <r>
    <x v="0"/>
    <x v="0"/>
    <x v="0"/>
    <x v="149"/>
    <x v="0"/>
    <x v="149"/>
    <x v="0"/>
    <x v="149"/>
    <x v="149"/>
    <x v="6"/>
    <x v="5"/>
    <x v="5"/>
    <x v="1"/>
    <x v="1"/>
    <x v="18"/>
    <x v="67"/>
    <x v="0"/>
    <x v="0"/>
    <x v="4"/>
    <x v="0"/>
    <x v="0"/>
    <x v="0"/>
    <x v="0"/>
    <x v="0"/>
    <x v="5"/>
    <x v="0"/>
    <x v="0"/>
    <x v="6"/>
    <x v="4"/>
    <x v="4"/>
    <x v="0"/>
    <x v="59"/>
    <x v="0"/>
    <x v="0"/>
    <x v="6"/>
    <x v="0"/>
    <x v="0"/>
    <x v="0"/>
    <x v="0"/>
    <x v="0"/>
    <x v="4"/>
    <x v="5"/>
    <x v="4"/>
    <x v="0"/>
    <x v="0"/>
    <x v="0"/>
  </r>
  <r>
    <x v="0"/>
    <x v="0"/>
    <x v="0"/>
    <x v="150"/>
    <x v="0"/>
    <x v="150"/>
    <x v="0"/>
    <x v="150"/>
    <x v="150"/>
    <x v="6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5"/>
    <x v="0"/>
    <x v="0"/>
    <x v="6"/>
    <x v="0"/>
    <x v="0"/>
    <x v="0"/>
    <x v="0"/>
    <x v="0"/>
    <x v="4"/>
    <x v="5"/>
    <x v="11"/>
    <x v="0"/>
    <x v="0"/>
    <x v="0"/>
  </r>
  <r>
    <x v="0"/>
    <x v="0"/>
    <x v="0"/>
    <x v="151"/>
    <x v="0"/>
    <x v="151"/>
    <x v="0"/>
    <x v="151"/>
    <x v="151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2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52"/>
    <x v="0"/>
    <x v="152"/>
    <x v="0"/>
    <x v="152"/>
    <x v="152"/>
    <x v="6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6"/>
    <x v="0"/>
    <x v="0"/>
    <x v="0"/>
    <x v="0"/>
    <x v="0"/>
    <x v="4"/>
    <x v="5"/>
    <x v="15"/>
    <x v="0"/>
    <x v="0"/>
    <x v="0"/>
  </r>
  <r>
    <x v="0"/>
    <x v="0"/>
    <x v="0"/>
    <x v="153"/>
    <x v="0"/>
    <x v="153"/>
    <x v="0"/>
    <x v="153"/>
    <x v="153"/>
    <x v="6"/>
    <x v="17"/>
    <x v="17"/>
    <x v="1"/>
    <x v="1"/>
    <x v="18"/>
    <x v="67"/>
    <x v="0"/>
    <x v="0"/>
    <x v="16"/>
    <x v="0"/>
    <x v="0"/>
    <x v="0"/>
    <x v="0"/>
    <x v="0"/>
    <x v="19"/>
    <x v="0"/>
    <x v="0"/>
    <x v="6"/>
    <x v="4"/>
    <x v="4"/>
    <x v="0"/>
    <x v="11"/>
    <x v="0"/>
    <x v="0"/>
    <x v="6"/>
    <x v="0"/>
    <x v="0"/>
    <x v="0"/>
    <x v="0"/>
    <x v="0"/>
    <x v="4"/>
    <x v="5"/>
    <x v="16"/>
    <x v="0"/>
    <x v="0"/>
    <x v="0"/>
  </r>
  <r>
    <x v="0"/>
    <x v="0"/>
    <x v="0"/>
    <x v="154"/>
    <x v="0"/>
    <x v="154"/>
    <x v="0"/>
    <x v="154"/>
    <x v="154"/>
    <x v="6"/>
    <x v="7"/>
    <x v="7"/>
    <x v="1"/>
    <x v="1"/>
    <x v="18"/>
    <x v="67"/>
    <x v="0"/>
    <x v="0"/>
    <x v="6"/>
    <x v="0"/>
    <x v="0"/>
    <x v="0"/>
    <x v="0"/>
    <x v="0"/>
    <x v="7"/>
    <x v="0"/>
    <x v="0"/>
    <x v="6"/>
    <x v="4"/>
    <x v="4"/>
    <x v="0"/>
    <x v="67"/>
    <x v="0"/>
    <x v="0"/>
    <x v="6"/>
    <x v="0"/>
    <x v="0"/>
    <x v="0"/>
    <x v="0"/>
    <x v="0"/>
    <x v="4"/>
    <x v="5"/>
    <x v="6"/>
    <x v="0"/>
    <x v="0"/>
    <x v="0"/>
  </r>
  <r>
    <x v="0"/>
    <x v="0"/>
    <x v="0"/>
    <x v="155"/>
    <x v="0"/>
    <x v="155"/>
    <x v="0"/>
    <x v="155"/>
    <x v="155"/>
    <x v="6"/>
    <x v="5"/>
    <x v="5"/>
    <x v="1"/>
    <x v="1"/>
    <x v="18"/>
    <x v="67"/>
    <x v="0"/>
    <x v="0"/>
    <x v="4"/>
    <x v="0"/>
    <x v="0"/>
    <x v="0"/>
    <x v="0"/>
    <x v="0"/>
    <x v="5"/>
    <x v="0"/>
    <x v="0"/>
    <x v="6"/>
    <x v="4"/>
    <x v="4"/>
    <x v="0"/>
    <x v="60"/>
    <x v="0"/>
    <x v="0"/>
    <x v="6"/>
    <x v="0"/>
    <x v="0"/>
    <x v="0"/>
    <x v="0"/>
    <x v="0"/>
    <x v="4"/>
    <x v="5"/>
    <x v="4"/>
    <x v="0"/>
    <x v="0"/>
    <x v="0"/>
  </r>
  <r>
    <x v="0"/>
    <x v="0"/>
    <x v="0"/>
    <x v="156"/>
    <x v="0"/>
    <x v="156"/>
    <x v="0"/>
    <x v="156"/>
    <x v="156"/>
    <x v="6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9"/>
    <x v="0"/>
    <x v="0"/>
    <x v="6"/>
    <x v="0"/>
    <x v="0"/>
    <x v="0"/>
    <x v="0"/>
    <x v="0"/>
    <x v="4"/>
    <x v="5"/>
    <x v="14"/>
    <x v="0"/>
    <x v="0"/>
    <x v="0"/>
  </r>
  <r>
    <x v="0"/>
    <x v="0"/>
    <x v="0"/>
    <x v="157"/>
    <x v="0"/>
    <x v="157"/>
    <x v="0"/>
    <x v="157"/>
    <x v="157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58"/>
    <x v="0"/>
    <x v="158"/>
    <x v="0"/>
    <x v="158"/>
    <x v="158"/>
    <x v="7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3"/>
    <x v="0"/>
    <x v="0"/>
    <x v="7"/>
    <x v="0"/>
    <x v="0"/>
    <x v="0"/>
    <x v="0"/>
    <x v="0"/>
    <x v="5"/>
    <x v="7"/>
    <x v="11"/>
    <x v="0"/>
    <x v="0"/>
    <x v="0"/>
  </r>
  <r>
    <x v="0"/>
    <x v="0"/>
    <x v="0"/>
    <x v="159"/>
    <x v="0"/>
    <x v="159"/>
    <x v="0"/>
    <x v="159"/>
    <x v="159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0"/>
    <x v="0"/>
    <x v="160"/>
    <x v="0"/>
    <x v="160"/>
    <x v="160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1"/>
    <x v="0"/>
    <x v="161"/>
    <x v="0"/>
    <x v="161"/>
    <x v="161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2"/>
    <x v="0"/>
    <x v="162"/>
    <x v="0"/>
    <x v="162"/>
    <x v="162"/>
    <x v="7"/>
    <x v="14"/>
    <x v="14"/>
    <x v="1"/>
    <x v="1"/>
    <x v="18"/>
    <x v="67"/>
    <x v="0"/>
    <x v="0"/>
    <x v="13"/>
    <x v="0"/>
    <x v="0"/>
    <x v="0"/>
    <x v="0"/>
    <x v="0"/>
    <x v="14"/>
    <x v="0"/>
    <x v="0"/>
    <x v="6"/>
    <x v="4"/>
    <x v="4"/>
    <x v="0"/>
    <x v="79"/>
    <x v="0"/>
    <x v="0"/>
    <x v="7"/>
    <x v="0"/>
    <x v="0"/>
    <x v="0"/>
    <x v="0"/>
    <x v="0"/>
    <x v="5"/>
    <x v="7"/>
    <x v="13"/>
    <x v="0"/>
    <x v="0"/>
    <x v="0"/>
  </r>
  <r>
    <x v="0"/>
    <x v="0"/>
    <x v="0"/>
    <x v="163"/>
    <x v="0"/>
    <x v="163"/>
    <x v="0"/>
    <x v="163"/>
    <x v="163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5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4"/>
    <x v="0"/>
    <x v="164"/>
    <x v="0"/>
    <x v="164"/>
    <x v="164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5"/>
    <x v="0"/>
    <x v="165"/>
    <x v="0"/>
    <x v="165"/>
    <x v="165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6"/>
    <x v="0"/>
    <x v="166"/>
    <x v="0"/>
    <x v="166"/>
    <x v="166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7"/>
    <x v="0"/>
    <x v="167"/>
    <x v="0"/>
    <x v="167"/>
    <x v="167"/>
    <x v="7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2"/>
    <x v="0"/>
    <x v="0"/>
    <x v="7"/>
    <x v="0"/>
    <x v="0"/>
    <x v="0"/>
    <x v="0"/>
    <x v="0"/>
    <x v="5"/>
    <x v="7"/>
    <x v="15"/>
    <x v="0"/>
    <x v="0"/>
    <x v="0"/>
  </r>
  <r>
    <x v="0"/>
    <x v="0"/>
    <x v="0"/>
    <x v="168"/>
    <x v="0"/>
    <x v="168"/>
    <x v="0"/>
    <x v="168"/>
    <x v="168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69"/>
    <x v="0"/>
    <x v="169"/>
    <x v="0"/>
    <x v="169"/>
    <x v="169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70"/>
    <x v="0"/>
    <x v="170"/>
    <x v="0"/>
    <x v="170"/>
    <x v="170"/>
    <x v="8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5"/>
    <x v="0"/>
    <x v="0"/>
    <x v="8"/>
    <x v="0"/>
    <x v="0"/>
    <x v="0"/>
    <x v="0"/>
    <x v="0"/>
    <x v="6"/>
    <x v="8"/>
    <x v="14"/>
    <x v="0"/>
    <x v="0"/>
    <x v="0"/>
  </r>
  <r>
    <x v="0"/>
    <x v="0"/>
    <x v="0"/>
    <x v="171"/>
    <x v="0"/>
    <x v="171"/>
    <x v="0"/>
    <x v="171"/>
    <x v="171"/>
    <x v="8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5"/>
    <x v="0"/>
    <x v="0"/>
    <x v="8"/>
    <x v="0"/>
    <x v="0"/>
    <x v="0"/>
    <x v="0"/>
    <x v="0"/>
    <x v="6"/>
    <x v="8"/>
    <x v="11"/>
    <x v="0"/>
    <x v="0"/>
    <x v="0"/>
  </r>
  <r>
    <x v="0"/>
    <x v="0"/>
    <x v="0"/>
    <x v="172"/>
    <x v="0"/>
    <x v="172"/>
    <x v="0"/>
    <x v="172"/>
    <x v="172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1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73"/>
    <x v="0"/>
    <x v="173"/>
    <x v="0"/>
    <x v="173"/>
    <x v="173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74"/>
    <x v="0"/>
    <x v="174"/>
    <x v="0"/>
    <x v="174"/>
    <x v="174"/>
    <x v="8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5"/>
    <x v="0"/>
    <x v="0"/>
    <x v="8"/>
    <x v="0"/>
    <x v="0"/>
    <x v="0"/>
    <x v="0"/>
    <x v="0"/>
    <x v="6"/>
    <x v="8"/>
    <x v="11"/>
    <x v="0"/>
    <x v="0"/>
    <x v="0"/>
  </r>
  <r>
    <x v="0"/>
    <x v="0"/>
    <x v="0"/>
    <x v="175"/>
    <x v="0"/>
    <x v="175"/>
    <x v="0"/>
    <x v="175"/>
    <x v="175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7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76"/>
    <x v="0"/>
    <x v="176"/>
    <x v="0"/>
    <x v="176"/>
    <x v="176"/>
    <x v="8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3"/>
    <x v="0"/>
    <x v="0"/>
    <x v="8"/>
    <x v="0"/>
    <x v="0"/>
    <x v="0"/>
    <x v="0"/>
    <x v="0"/>
    <x v="6"/>
    <x v="8"/>
    <x v="11"/>
    <x v="0"/>
    <x v="0"/>
    <x v="0"/>
  </r>
  <r>
    <x v="0"/>
    <x v="0"/>
    <x v="0"/>
    <x v="177"/>
    <x v="0"/>
    <x v="177"/>
    <x v="0"/>
    <x v="177"/>
    <x v="177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63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78"/>
    <x v="0"/>
    <x v="178"/>
    <x v="0"/>
    <x v="178"/>
    <x v="178"/>
    <x v="8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5"/>
    <x v="0"/>
    <x v="0"/>
    <x v="8"/>
    <x v="0"/>
    <x v="0"/>
    <x v="0"/>
    <x v="0"/>
    <x v="0"/>
    <x v="6"/>
    <x v="8"/>
    <x v="11"/>
    <x v="0"/>
    <x v="0"/>
    <x v="0"/>
  </r>
  <r>
    <x v="0"/>
    <x v="0"/>
    <x v="0"/>
    <x v="179"/>
    <x v="0"/>
    <x v="179"/>
    <x v="0"/>
    <x v="179"/>
    <x v="179"/>
    <x v="8"/>
    <x v="16"/>
    <x v="16"/>
    <x v="1"/>
    <x v="2"/>
    <x v="14"/>
    <x v="62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8"/>
    <x v="0"/>
    <x v="0"/>
    <x v="0"/>
    <x v="0"/>
    <x v="0"/>
    <x v="6"/>
    <x v="10"/>
    <x v="15"/>
    <x v="0"/>
    <x v="0"/>
    <x v="0"/>
  </r>
  <r>
    <x v="0"/>
    <x v="0"/>
    <x v="0"/>
    <x v="180"/>
    <x v="0"/>
    <x v="180"/>
    <x v="0"/>
    <x v="180"/>
    <x v="180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81"/>
    <x v="0"/>
    <x v="181"/>
    <x v="0"/>
    <x v="181"/>
    <x v="181"/>
    <x v="8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8"/>
    <x v="0"/>
    <x v="0"/>
    <x v="0"/>
    <x v="0"/>
    <x v="0"/>
    <x v="6"/>
    <x v="8"/>
    <x v="15"/>
    <x v="0"/>
    <x v="0"/>
    <x v="0"/>
  </r>
  <r>
    <x v="0"/>
    <x v="0"/>
    <x v="0"/>
    <x v="182"/>
    <x v="0"/>
    <x v="182"/>
    <x v="0"/>
    <x v="182"/>
    <x v="182"/>
    <x v="8"/>
    <x v="16"/>
    <x v="16"/>
    <x v="1"/>
    <x v="2"/>
    <x v="14"/>
    <x v="63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8"/>
    <x v="0"/>
    <x v="0"/>
    <x v="0"/>
    <x v="0"/>
    <x v="0"/>
    <x v="6"/>
    <x v="10"/>
    <x v="15"/>
    <x v="0"/>
    <x v="0"/>
    <x v="0"/>
  </r>
  <r>
    <x v="0"/>
    <x v="0"/>
    <x v="0"/>
    <x v="183"/>
    <x v="0"/>
    <x v="183"/>
    <x v="0"/>
    <x v="183"/>
    <x v="183"/>
    <x v="8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5"/>
    <x v="0"/>
    <x v="0"/>
    <x v="8"/>
    <x v="0"/>
    <x v="0"/>
    <x v="0"/>
    <x v="0"/>
    <x v="0"/>
    <x v="6"/>
    <x v="8"/>
    <x v="14"/>
    <x v="0"/>
    <x v="0"/>
    <x v="0"/>
  </r>
  <r>
    <x v="0"/>
    <x v="0"/>
    <x v="0"/>
    <x v="184"/>
    <x v="0"/>
    <x v="184"/>
    <x v="0"/>
    <x v="184"/>
    <x v="184"/>
    <x v="8"/>
    <x v="16"/>
    <x v="16"/>
    <x v="1"/>
    <x v="2"/>
    <x v="14"/>
    <x v="64"/>
    <x v="0"/>
    <x v="0"/>
    <x v="15"/>
    <x v="0"/>
    <x v="0"/>
    <x v="0"/>
    <x v="0"/>
    <x v="0"/>
    <x v="18"/>
    <x v="0"/>
    <x v="0"/>
    <x v="6"/>
    <x v="4"/>
    <x v="4"/>
    <x v="0"/>
    <x v="57"/>
    <x v="0"/>
    <x v="0"/>
    <x v="8"/>
    <x v="0"/>
    <x v="0"/>
    <x v="0"/>
    <x v="0"/>
    <x v="0"/>
    <x v="6"/>
    <x v="10"/>
    <x v="15"/>
    <x v="0"/>
    <x v="0"/>
    <x v="0"/>
  </r>
  <r>
    <x v="0"/>
    <x v="0"/>
    <x v="0"/>
    <x v="185"/>
    <x v="0"/>
    <x v="185"/>
    <x v="0"/>
    <x v="185"/>
    <x v="185"/>
    <x v="8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63"/>
    <x v="0"/>
    <x v="0"/>
    <x v="8"/>
    <x v="0"/>
    <x v="0"/>
    <x v="0"/>
    <x v="0"/>
    <x v="0"/>
    <x v="6"/>
    <x v="8"/>
    <x v="14"/>
    <x v="0"/>
    <x v="0"/>
    <x v="0"/>
  </r>
  <r>
    <x v="0"/>
    <x v="0"/>
    <x v="0"/>
    <x v="186"/>
    <x v="0"/>
    <x v="186"/>
    <x v="0"/>
    <x v="186"/>
    <x v="186"/>
    <x v="9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9"/>
    <x v="0"/>
    <x v="0"/>
    <x v="0"/>
    <x v="0"/>
    <x v="0"/>
    <x v="6"/>
    <x v="9"/>
    <x v="15"/>
    <x v="0"/>
    <x v="0"/>
    <x v="0"/>
  </r>
  <r>
    <x v="0"/>
    <x v="0"/>
    <x v="0"/>
    <x v="187"/>
    <x v="0"/>
    <x v="187"/>
    <x v="0"/>
    <x v="187"/>
    <x v="187"/>
    <x v="9"/>
    <x v="16"/>
    <x v="16"/>
    <x v="1"/>
    <x v="2"/>
    <x v="14"/>
    <x v="65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9"/>
    <x v="0"/>
    <x v="0"/>
    <x v="0"/>
    <x v="0"/>
    <x v="0"/>
    <x v="6"/>
    <x v="11"/>
    <x v="15"/>
    <x v="0"/>
    <x v="0"/>
    <x v="0"/>
  </r>
  <r>
    <x v="0"/>
    <x v="0"/>
    <x v="0"/>
    <x v="188"/>
    <x v="0"/>
    <x v="188"/>
    <x v="0"/>
    <x v="188"/>
    <x v="188"/>
    <x v="9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9"/>
    <x v="0"/>
    <x v="0"/>
    <x v="0"/>
    <x v="0"/>
    <x v="0"/>
    <x v="6"/>
    <x v="9"/>
    <x v="15"/>
    <x v="0"/>
    <x v="0"/>
    <x v="0"/>
  </r>
  <r>
    <x v="0"/>
    <x v="0"/>
    <x v="0"/>
    <x v="189"/>
    <x v="0"/>
    <x v="189"/>
    <x v="0"/>
    <x v="189"/>
    <x v="189"/>
    <x v="9"/>
    <x v="15"/>
    <x v="15"/>
    <x v="1"/>
    <x v="1"/>
    <x v="18"/>
    <x v="67"/>
    <x v="0"/>
    <x v="0"/>
    <x v="14"/>
    <x v="0"/>
    <x v="0"/>
    <x v="0"/>
    <x v="0"/>
    <x v="0"/>
    <x v="15"/>
    <x v="0"/>
    <x v="0"/>
    <x v="6"/>
    <x v="4"/>
    <x v="4"/>
    <x v="0"/>
    <x v="75"/>
    <x v="0"/>
    <x v="0"/>
    <x v="9"/>
    <x v="0"/>
    <x v="0"/>
    <x v="0"/>
    <x v="0"/>
    <x v="0"/>
    <x v="6"/>
    <x v="9"/>
    <x v="14"/>
    <x v="0"/>
    <x v="0"/>
    <x v="0"/>
  </r>
  <r>
    <x v="0"/>
    <x v="0"/>
    <x v="0"/>
    <x v="190"/>
    <x v="0"/>
    <x v="190"/>
    <x v="0"/>
    <x v="190"/>
    <x v="190"/>
    <x v="9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26"/>
    <x v="0"/>
    <x v="0"/>
    <x v="9"/>
    <x v="0"/>
    <x v="0"/>
    <x v="0"/>
    <x v="0"/>
    <x v="0"/>
    <x v="6"/>
    <x v="9"/>
    <x v="15"/>
    <x v="0"/>
    <x v="0"/>
    <x v="0"/>
  </r>
  <r>
    <x v="0"/>
    <x v="0"/>
    <x v="0"/>
    <x v="191"/>
    <x v="0"/>
    <x v="191"/>
    <x v="0"/>
    <x v="191"/>
    <x v="191"/>
    <x v="9"/>
    <x v="11"/>
    <x v="11"/>
    <x v="1"/>
    <x v="1"/>
    <x v="18"/>
    <x v="67"/>
    <x v="0"/>
    <x v="0"/>
    <x v="10"/>
    <x v="0"/>
    <x v="0"/>
    <x v="0"/>
    <x v="0"/>
    <x v="0"/>
    <x v="11"/>
    <x v="0"/>
    <x v="0"/>
    <x v="6"/>
    <x v="4"/>
    <x v="4"/>
    <x v="0"/>
    <x v="68"/>
    <x v="0"/>
    <x v="0"/>
    <x v="9"/>
    <x v="0"/>
    <x v="0"/>
    <x v="0"/>
    <x v="0"/>
    <x v="0"/>
    <x v="6"/>
    <x v="9"/>
    <x v="10"/>
    <x v="0"/>
    <x v="0"/>
    <x v="0"/>
  </r>
  <r>
    <x v="0"/>
    <x v="0"/>
    <x v="0"/>
    <x v="192"/>
    <x v="0"/>
    <x v="192"/>
    <x v="0"/>
    <x v="192"/>
    <x v="192"/>
    <x v="9"/>
    <x v="16"/>
    <x v="16"/>
    <x v="1"/>
    <x v="2"/>
    <x v="14"/>
    <x v="61"/>
    <x v="0"/>
    <x v="0"/>
    <x v="15"/>
    <x v="0"/>
    <x v="0"/>
    <x v="0"/>
    <x v="0"/>
    <x v="0"/>
    <x v="18"/>
    <x v="0"/>
    <x v="0"/>
    <x v="6"/>
    <x v="4"/>
    <x v="4"/>
    <x v="0"/>
    <x v="75"/>
    <x v="0"/>
    <x v="0"/>
    <x v="9"/>
    <x v="0"/>
    <x v="0"/>
    <x v="0"/>
    <x v="0"/>
    <x v="0"/>
    <x v="6"/>
    <x v="11"/>
    <x v="15"/>
    <x v="0"/>
    <x v="0"/>
    <x v="0"/>
  </r>
  <r>
    <x v="0"/>
    <x v="0"/>
    <x v="0"/>
    <x v="100"/>
    <x v="0"/>
    <x v="100"/>
    <x v="0"/>
    <x v="100"/>
    <x v="100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01"/>
    <x v="0"/>
    <x v="101"/>
    <x v="0"/>
    <x v="101"/>
    <x v="101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02"/>
    <x v="0"/>
    <x v="102"/>
    <x v="0"/>
    <x v="102"/>
    <x v="102"/>
    <x v="5"/>
    <x v="16"/>
    <x v="16"/>
    <x v="1"/>
    <x v="2"/>
    <x v="14"/>
    <x v="27"/>
    <x v="0"/>
    <x v="0"/>
    <x v="15"/>
    <x v="0"/>
    <x v="0"/>
    <x v="0"/>
    <x v="0"/>
    <x v="0"/>
    <x v="18"/>
    <x v="0"/>
    <x v="0"/>
    <x v="6"/>
    <x v="4"/>
    <x v="4"/>
    <x v="0"/>
    <x v="39"/>
    <x v="0"/>
    <x v="0"/>
    <x v="5"/>
    <x v="0"/>
    <x v="0"/>
    <x v="0"/>
    <x v="0"/>
    <x v="0"/>
    <x v="4"/>
    <x v="6"/>
    <x v="15"/>
    <x v="0"/>
    <x v="0"/>
    <x v="0"/>
  </r>
  <r>
    <x v="0"/>
    <x v="0"/>
    <x v="0"/>
    <x v="103"/>
    <x v="0"/>
    <x v="103"/>
    <x v="0"/>
    <x v="103"/>
    <x v="103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45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04"/>
    <x v="0"/>
    <x v="104"/>
    <x v="0"/>
    <x v="104"/>
    <x v="104"/>
    <x v="5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45"/>
    <x v="0"/>
    <x v="0"/>
    <x v="5"/>
    <x v="0"/>
    <x v="0"/>
    <x v="0"/>
    <x v="0"/>
    <x v="0"/>
    <x v="4"/>
    <x v="5"/>
    <x v="11"/>
    <x v="0"/>
    <x v="0"/>
    <x v="0"/>
  </r>
  <r>
    <x v="0"/>
    <x v="0"/>
    <x v="0"/>
    <x v="105"/>
    <x v="0"/>
    <x v="105"/>
    <x v="0"/>
    <x v="105"/>
    <x v="105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52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06"/>
    <x v="0"/>
    <x v="106"/>
    <x v="0"/>
    <x v="106"/>
    <x v="106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07"/>
    <x v="0"/>
    <x v="107"/>
    <x v="0"/>
    <x v="107"/>
    <x v="107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43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108"/>
    <x v="0"/>
    <x v="108"/>
    <x v="0"/>
    <x v="108"/>
    <x v="108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45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94"/>
    <x v="0"/>
    <x v="94"/>
    <x v="0"/>
    <x v="94"/>
    <x v="94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21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87"/>
    <x v="0"/>
    <x v="87"/>
    <x v="0"/>
    <x v="87"/>
    <x v="87"/>
    <x v="5"/>
    <x v="6"/>
    <x v="6"/>
    <x v="1"/>
    <x v="1"/>
    <x v="18"/>
    <x v="67"/>
    <x v="0"/>
    <x v="0"/>
    <x v="5"/>
    <x v="0"/>
    <x v="0"/>
    <x v="0"/>
    <x v="0"/>
    <x v="0"/>
    <x v="6"/>
    <x v="0"/>
    <x v="0"/>
    <x v="6"/>
    <x v="4"/>
    <x v="4"/>
    <x v="0"/>
    <x v="25"/>
    <x v="0"/>
    <x v="0"/>
    <x v="5"/>
    <x v="0"/>
    <x v="0"/>
    <x v="0"/>
    <x v="0"/>
    <x v="0"/>
    <x v="4"/>
    <x v="5"/>
    <x v="5"/>
    <x v="0"/>
    <x v="0"/>
    <x v="0"/>
  </r>
  <r>
    <x v="0"/>
    <x v="0"/>
    <x v="0"/>
    <x v="89"/>
    <x v="0"/>
    <x v="89"/>
    <x v="0"/>
    <x v="89"/>
    <x v="89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90"/>
    <x v="0"/>
    <x v="90"/>
    <x v="0"/>
    <x v="90"/>
    <x v="90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91"/>
    <x v="0"/>
    <x v="91"/>
    <x v="0"/>
    <x v="91"/>
    <x v="91"/>
    <x v="5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79"/>
    <x v="0"/>
    <x v="0"/>
    <x v="5"/>
    <x v="0"/>
    <x v="0"/>
    <x v="0"/>
    <x v="0"/>
    <x v="0"/>
    <x v="4"/>
    <x v="5"/>
    <x v="15"/>
    <x v="0"/>
    <x v="0"/>
    <x v="0"/>
  </r>
  <r>
    <x v="0"/>
    <x v="0"/>
    <x v="0"/>
    <x v="92"/>
    <x v="0"/>
    <x v="92"/>
    <x v="0"/>
    <x v="92"/>
    <x v="92"/>
    <x v="5"/>
    <x v="12"/>
    <x v="12"/>
    <x v="1"/>
    <x v="1"/>
    <x v="18"/>
    <x v="67"/>
    <x v="0"/>
    <x v="0"/>
    <x v="11"/>
    <x v="0"/>
    <x v="0"/>
    <x v="0"/>
    <x v="0"/>
    <x v="0"/>
    <x v="12"/>
    <x v="0"/>
    <x v="0"/>
    <x v="6"/>
    <x v="4"/>
    <x v="4"/>
    <x v="0"/>
    <x v="79"/>
    <x v="0"/>
    <x v="0"/>
    <x v="5"/>
    <x v="0"/>
    <x v="0"/>
    <x v="0"/>
    <x v="0"/>
    <x v="0"/>
    <x v="4"/>
    <x v="5"/>
    <x v="11"/>
    <x v="0"/>
    <x v="0"/>
    <x v="0"/>
  </r>
  <r>
    <x v="0"/>
    <x v="0"/>
    <x v="0"/>
    <x v="84"/>
    <x v="0"/>
    <x v="84"/>
    <x v="0"/>
    <x v="84"/>
    <x v="84"/>
    <x v="5"/>
    <x v="8"/>
    <x v="8"/>
    <x v="1"/>
    <x v="1"/>
    <x v="18"/>
    <x v="67"/>
    <x v="0"/>
    <x v="0"/>
    <x v="7"/>
    <x v="0"/>
    <x v="0"/>
    <x v="0"/>
    <x v="0"/>
    <x v="0"/>
    <x v="8"/>
    <x v="0"/>
    <x v="0"/>
    <x v="6"/>
    <x v="4"/>
    <x v="4"/>
    <x v="0"/>
    <x v="64"/>
    <x v="0"/>
    <x v="0"/>
    <x v="5"/>
    <x v="0"/>
    <x v="0"/>
    <x v="0"/>
    <x v="0"/>
    <x v="0"/>
    <x v="4"/>
    <x v="5"/>
    <x v="7"/>
    <x v="0"/>
    <x v="0"/>
    <x v="0"/>
  </r>
  <r>
    <x v="0"/>
    <x v="0"/>
    <x v="0"/>
    <x v="85"/>
    <x v="0"/>
    <x v="85"/>
    <x v="0"/>
    <x v="85"/>
    <x v="85"/>
    <x v="5"/>
    <x v="1"/>
    <x v="1"/>
    <x v="1"/>
    <x v="1"/>
    <x v="18"/>
    <x v="67"/>
    <x v="0"/>
    <x v="0"/>
    <x v="0"/>
    <x v="0"/>
    <x v="0"/>
    <x v="0"/>
    <x v="0"/>
    <x v="0"/>
    <x v="1"/>
    <x v="0"/>
    <x v="0"/>
    <x v="6"/>
    <x v="4"/>
    <x v="4"/>
    <x v="0"/>
    <x v="24"/>
    <x v="0"/>
    <x v="0"/>
    <x v="5"/>
    <x v="0"/>
    <x v="0"/>
    <x v="0"/>
    <x v="0"/>
    <x v="0"/>
    <x v="4"/>
    <x v="5"/>
    <x v="0"/>
    <x v="0"/>
    <x v="0"/>
    <x v="0"/>
  </r>
  <r>
    <x v="0"/>
    <x v="0"/>
    <x v="0"/>
    <x v="82"/>
    <x v="0"/>
    <x v="82"/>
    <x v="0"/>
    <x v="82"/>
    <x v="82"/>
    <x v="5"/>
    <x v="6"/>
    <x v="6"/>
    <x v="1"/>
    <x v="2"/>
    <x v="4"/>
    <x v="25"/>
    <x v="0"/>
    <x v="0"/>
    <x v="5"/>
    <x v="0"/>
    <x v="0"/>
    <x v="0"/>
    <x v="0"/>
    <x v="0"/>
    <x v="6"/>
    <x v="0"/>
    <x v="0"/>
    <x v="6"/>
    <x v="4"/>
    <x v="4"/>
    <x v="0"/>
    <x v="53"/>
    <x v="0"/>
    <x v="0"/>
    <x v="5"/>
    <x v="0"/>
    <x v="0"/>
    <x v="0"/>
    <x v="0"/>
    <x v="0"/>
    <x v="4"/>
    <x v="6"/>
    <x v="5"/>
    <x v="0"/>
    <x v="0"/>
    <x v="0"/>
  </r>
  <r>
    <x v="0"/>
    <x v="0"/>
    <x v="0"/>
    <x v="79"/>
    <x v="0"/>
    <x v="79"/>
    <x v="0"/>
    <x v="79"/>
    <x v="79"/>
    <x v="5"/>
    <x v="6"/>
    <x v="6"/>
    <x v="1"/>
    <x v="1"/>
    <x v="18"/>
    <x v="67"/>
    <x v="0"/>
    <x v="0"/>
    <x v="5"/>
    <x v="0"/>
    <x v="0"/>
    <x v="0"/>
    <x v="0"/>
    <x v="0"/>
    <x v="6"/>
    <x v="0"/>
    <x v="0"/>
    <x v="6"/>
    <x v="4"/>
    <x v="4"/>
    <x v="0"/>
    <x v="40"/>
    <x v="0"/>
    <x v="0"/>
    <x v="5"/>
    <x v="0"/>
    <x v="0"/>
    <x v="0"/>
    <x v="0"/>
    <x v="0"/>
    <x v="4"/>
    <x v="5"/>
    <x v="5"/>
    <x v="0"/>
    <x v="0"/>
    <x v="0"/>
  </r>
  <r>
    <x v="0"/>
    <x v="0"/>
    <x v="0"/>
    <x v="80"/>
    <x v="0"/>
    <x v="80"/>
    <x v="0"/>
    <x v="80"/>
    <x v="80"/>
    <x v="5"/>
    <x v="6"/>
    <x v="6"/>
    <x v="1"/>
    <x v="1"/>
    <x v="18"/>
    <x v="67"/>
    <x v="0"/>
    <x v="0"/>
    <x v="5"/>
    <x v="0"/>
    <x v="0"/>
    <x v="0"/>
    <x v="0"/>
    <x v="0"/>
    <x v="6"/>
    <x v="0"/>
    <x v="0"/>
    <x v="6"/>
    <x v="4"/>
    <x v="4"/>
    <x v="0"/>
    <x v="38"/>
    <x v="0"/>
    <x v="0"/>
    <x v="5"/>
    <x v="0"/>
    <x v="0"/>
    <x v="0"/>
    <x v="0"/>
    <x v="0"/>
    <x v="4"/>
    <x v="5"/>
    <x v="5"/>
    <x v="0"/>
    <x v="0"/>
    <x v="0"/>
  </r>
  <r>
    <x v="0"/>
    <x v="0"/>
    <x v="0"/>
    <x v="75"/>
    <x v="0"/>
    <x v="75"/>
    <x v="0"/>
    <x v="75"/>
    <x v="75"/>
    <x v="5"/>
    <x v="6"/>
    <x v="6"/>
    <x v="1"/>
    <x v="2"/>
    <x v="4"/>
    <x v="23"/>
    <x v="0"/>
    <x v="0"/>
    <x v="5"/>
    <x v="0"/>
    <x v="0"/>
    <x v="0"/>
    <x v="0"/>
    <x v="0"/>
    <x v="6"/>
    <x v="0"/>
    <x v="0"/>
    <x v="6"/>
    <x v="4"/>
    <x v="4"/>
    <x v="0"/>
    <x v="41"/>
    <x v="0"/>
    <x v="0"/>
    <x v="5"/>
    <x v="0"/>
    <x v="0"/>
    <x v="0"/>
    <x v="0"/>
    <x v="0"/>
    <x v="4"/>
    <x v="6"/>
    <x v="5"/>
    <x v="0"/>
    <x v="0"/>
    <x v="0"/>
  </r>
  <r>
    <x v="0"/>
    <x v="0"/>
    <x v="0"/>
    <x v="76"/>
    <x v="0"/>
    <x v="76"/>
    <x v="0"/>
    <x v="76"/>
    <x v="76"/>
    <x v="5"/>
    <x v="6"/>
    <x v="6"/>
    <x v="1"/>
    <x v="2"/>
    <x v="4"/>
    <x v="24"/>
    <x v="0"/>
    <x v="0"/>
    <x v="5"/>
    <x v="0"/>
    <x v="0"/>
    <x v="0"/>
    <x v="0"/>
    <x v="0"/>
    <x v="6"/>
    <x v="0"/>
    <x v="0"/>
    <x v="6"/>
    <x v="4"/>
    <x v="4"/>
    <x v="0"/>
    <x v="31"/>
    <x v="0"/>
    <x v="0"/>
    <x v="5"/>
    <x v="0"/>
    <x v="0"/>
    <x v="0"/>
    <x v="0"/>
    <x v="0"/>
    <x v="4"/>
    <x v="6"/>
    <x v="5"/>
    <x v="0"/>
    <x v="0"/>
    <x v="0"/>
  </r>
  <r>
    <x v="0"/>
    <x v="0"/>
    <x v="0"/>
    <x v="73"/>
    <x v="0"/>
    <x v="73"/>
    <x v="0"/>
    <x v="73"/>
    <x v="73"/>
    <x v="5"/>
    <x v="6"/>
    <x v="6"/>
    <x v="1"/>
    <x v="1"/>
    <x v="18"/>
    <x v="67"/>
    <x v="0"/>
    <x v="0"/>
    <x v="5"/>
    <x v="0"/>
    <x v="0"/>
    <x v="0"/>
    <x v="0"/>
    <x v="0"/>
    <x v="6"/>
    <x v="0"/>
    <x v="0"/>
    <x v="6"/>
    <x v="4"/>
    <x v="4"/>
    <x v="0"/>
    <x v="76"/>
    <x v="0"/>
    <x v="0"/>
    <x v="5"/>
    <x v="0"/>
    <x v="0"/>
    <x v="0"/>
    <x v="0"/>
    <x v="0"/>
    <x v="4"/>
    <x v="5"/>
    <x v="5"/>
    <x v="0"/>
    <x v="0"/>
    <x v="0"/>
  </r>
  <r>
    <x v="0"/>
    <x v="0"/>
    <x v="0"/>
    <x v="0"/>
    <x v="0"/>
    <x v="0"/>
    <x v="0"/>
    <x v="0"/>
    <x v="0"/>
    <x v="0"/>
    <x v="4"/>
    <x v="4"/>
    <x v="1"/>
    <x v="0"/>
    <x v="18"/>
    <x v="67"/>
    <x v="0"/>
    <x v="0"/>
    <x v="3"/>
    <x v="0"/>
    <x v="0"/>
    <x v="0"/>
    <x v="0"/>
    <x v="0"/>
    <x v="4"/>
    <x v="0"/>
    <x v="0"/>
    <x v="1"/>
    <x v="2"/>
    <x v="2"/>
    <x v="0"/>
    <x v="10"/>
    <x v="0"/>
    <x v="0"/>
    <x v="0"/>
    <x v="0"/>
    <x v="0"/>
    <x v="0"/>
    <x v="0"/>
    <x v="0"/>
    <x v="0"/>
    <x v="0"/>
    <x v="3"/>
    <x v="0"/>
    <x v="0"/>
    <x v="0"/>
  </r>
  <r>
    <x v="0"/>
    <x v="0"/>
    <x v="0"/>
    <x v="1"/>
    <x v="0"/>
    <x v="1"/>
    <x v="0"/>
    <x v="1"/>
    <x v="1"/>
    <x v="0"/>
    <x v="3"/>
    <x v="3"/>
    <x v="1"/>
    <x v="0"/>
    <x v="18"/>
    <x v="67"/>
    <x v="0"/>
    <x v="0"/>
    <x v="2"/>
    <x v="0"/>
    <x v="0"/>
    <x v="0"/>
    <x v="0"/>
    <x v="0"/>
    <x v="3"/>
    <x v="0"/>
    <x v="0"/>
    <x v="0"/>
    <x v="2"/>
    <x v="2"/>
    <x v="0"/>
    <x v="3"/>
    <x v="0"/>
    <x v="0"/>
    <x v="0"/>
    <x v="0"/>
    <x v="0"/>
    <x v="0"/>
    <x v="0"/>
    <x v="0"/>
    <x v="0"/>
    <x v="0"/>
    <x v="2"/>
    <x v="0"/>
    <x v="0"/>
    <x v="0"/>
  </r>
  <r>
    <x v="0"/>
    <x v="0"/>
    <x v="0"/>
    <x v="2"/>
    <x v="0"/>
    <x v="2"/>
    <x v="0"/>
    <x v="2"/>
    <x v="2"/>
    <x v="1"/>
    <x v="3"/>
    <x v="3"/>
    <x v="1"/>
    <x v="0"/>
    <x v="18"/>
    <x v="67"/>
    <x v="0"/>
    <x v="0"/>
    <x v="2"/>
    <x v="0"/>
    <x v="0"/>
    <x v="0"/>
    <x v="0"/>
    <x v="0"/>
    <x v="3"/>
    <x v="0"/>
    <x v="0"/>
    <x v="0"/>
    <x v="2"/>
    <x v="2"/>
    <x v="0"/>
    <x v="5"/>
    <x v="0"/>
    <x v="0"/>
    <x v="1"/>
    <x v="0"/>
    <x v="0"/>
    <x v="0"/>
    <x v="0"/>
    <x v="0"/>
    <x v="0"/>
    <x v="1"/>
    <x v="2"/>
    <x v="0"/>
    <x v="0"/>
    <x v="0"/>
  </r>
  <r>
    <x v="0"/>
    <x v="0"/>
    <x v="0"/>
    <x v="3"/>
    <x v="0"/>
    <x v="3"/>
    <x v="0"/>
    <x v="3"/>
    <x v="3"/>
    <x v="1"/>
    <x v="15"/>
    <x v="15"/>
    <x v="1"/>
    <x v="0"/>
    <x v="18"/>
    <x v="67"/>
    <x v="0"/>
    <x v="0"/>
    <x v="14"/>
    <x v="0"/>
    <x v="0"/>
    <x v="0"/>
    <x v="0"/>
    <x v="0"/>
    <x v="15"/>
    <x v="0"/>
    <x v="0"/>
    <x v="4"/>
    <x v="0"/>
    <x v="0"/>
    <x v="0"/>
    <x v="0"/>
    <x v="0"/>
    <x v="0"/>
    <x v="1"/>
    <x v="0"/>
    <x v="0"/>
    <x v="0"/>
    <x v="0"/>
    <x v="0"/>
    <x v="0"/>
    <x v="1"/>
    <x v="14"/>
    <x v="0"/>
    <x v="0"/>
    <x v="0"/>
  </r>
  <r>
    <x v="0"/>
    <x v="0"/>
    <x v="0"/>
    <x v="4"/>
    <x v="0"/>
    <x v="4"/>
    <x v="0"/>
    <x v="4"/>
    <x v="4"/>
    <x v="2"/>
    <x v="12"/>
    <x v="12"/>
    <x v="1"/>
    <x v="0"/>
    <x v="18"/>
    <x v="67"/>
    <x v="0"/>
    <x v="0"/>
    <x v="11"/>
    <x v="0"/>
    <x v="0"/>
    <x v="0"/>
    <x v="0"/>
    <x v="0"/>
    <x v="12"/>
    <x v="0"/>
    <x v="0"/>
    <x v="3"/>
    <x v="0"/>
    <x v="0"/>
    <x v="0"/>
    <x v="18"/>
    <x v="0"/>
    <x v="0"/>
    <x v="2"/>
    <x v="0"/>
    <x v="0"/>
    <x v="0"/>
    <x v="0"/>
    <x v="0"/>
    <x v="1"/>
    <x v="2"/>
    <x v="11"/>
    <x v="0"/>
    <x v="0"/>
    <x v="0"/>
  </r>
  <r>
    <x v="0"/>
    <x v="0"/>
    <x v="0"/>
    <x v="5"/>
    <x v="0"/>
    <x v="5"/>
    <x v="0"/>
    <x v="5"/>
    <x v="5"/>
    <x v="2"/>
    <x v="16"/>
    <x v="16"/>
    <x v="1"/>
    <x v="0"/>
    <x v="18"/>
    <x v="67"/>
    <x v="0"/>
    <x v="0"/>
    <x v="15"/>
    <x v="0"/>
    <x v="0"/>
    <x v="0"/>
    <x v="0"/>
    <x v="0"/>
    <x v="18"/>
    <x v="0"/>
    <x v="0"/>
    <x v="5"/>
    <x v="1"/>
    <x v="3"/>
    <x v="0"/>
    <x v="9"/>
    <x v="0"/>
    <x v="0"/>
    <x v="2"/>
    <x v="0"/>
    <x v="0"/>
    <x v="0"/>
    <x v="0"/>
    <x v="0"/>
    <x v="1"/>
    <x v="2"/>
    <x v="15"/>
    <x v="0"/>
    <x v="0"/>
    <x v="0"/>
  </r>
  <r>
    <x v="0"/>
    <x v="0"/>
    <x v="0"/>
    <x v="6"/>
    <x v="0"/>
    <x v="6"/>
    <x v="0"/>
    <x v="6"/>
    <x v="6"/>
    <x v="2"/>
    <x v="12"/>
    <x v="12"/>
    <x v="1"/>
    <x v="0"/>
    <x v="18"/>
    <x v="67"/>
    <x v="0"/>
    <x v="0"/>
    <x v="11"/>
    <x v="0"/>
    <x v="0"/>
    <x v="0"/>
    <x v="0"/>
    <x v="0"/>
    <x v="12"/>
    <x v="0"/>
    <x v="0"/>
    <x v="3"/>
    <x v="0"/>
    <x v="0"/>
    <x v="0"/>
    <x v="18"/>
    <x v="0"/>
    <x v="0"/>
    <x v="2"/>
    <x v="0"/>
    <x v="0"/>
    <x v="0"/>
    <x v="0"/>
    <x v="0"/>
    <x v="1"/>
    <x v="2"/>
    <x v="11"/>
    <x v="0"/>
    <x v="0"/>
    <x v="0"/>
  </r>
  <r>
    <x v="0"/>
    <x v="0"/>
    <x v="0"/>
    <x v="7"/>
    <x v="0"/>
    <x v="7"/>
    <x v="0"/>
    <x v="7"/>
    <x v="7"/>
    <x v="2"/>
    <x v="16"/>
    <x v="16"/>
    <x v="1"/>
    <x v="0"/>
    <x v="18"/>
    <x v="67"/>
    <x v="0"/>
    <x v="0"/>
    <x v="15"/>
    <x v="0"/>
    <x v="0"/>
    <x v="0"/>
    <x v="0"/>
    <x v="0"/>
    <x v="18"/>
    <x v="0"/>
    <x v="0"/>
    <x v="5"/>
    <x v="3"/>
    <x v="1"/>
    <x v="0"/>
    <x v="18"/>
    <x v="0"/>
    <x v="0"/>
    <x v="2"/>
    <x v="0"/>
    <x v="0"/>
    <x v="0"/>
    <x v="0"/>
    <x v="0"/>
    <x v="1"/>
    <x v="2"/>
    <x v="15"/>
    <x v="0"/>
    <x v="0"/>
    <x v="0"/>
  </r>
  <r>
    <x v="0"/>
    <x v="0"/>
    <x v="0"/>
    <x v="8"/>
    <x v="0"/>
    <x v="8"/>
    <x v="0"/>
    <x v="8"/>
    <x v="8"/>
    <x v="2"/>
    <x v="12"/>
    <x v="12"/>
    <x v="1"/>
    <x v="0"/>
    <x v="18"/>
    <x v="67"/>
    <x v="0"/>
    <x v="0"/>
    <x v="11"/>
    <x v="0"/>
    <x v="0"/>
    <x v="0"/>
    <x v="0"/>
    <x v="0"/>
    <x v="12"/>
    <x v="0"/>
    <x v="0"/>
    <x v="3"/>
    <x v="0"/>
    <x v="0"/>
    <x v="0"/>
    <x v="1"/>
    <x v="0"/>
    <x v="0"/>
    <x v="2"/>
    <x v="0"/>
    <x v="0"/>
    <x v="0"/>
    <x v="0"/>
    <x v="0"/>
    <x v="1"/>
    <x v="2"/>
    <x v="11"/>
    <x v="0"/>
    <x v="0"/>
    <x v="0"/>
  </r>
  <r>
    <x v="0"/>
    <x v="0"/>
    <x v="0"/>
    <x v="9"/>
    <x v="0"/>
    <x v="9"/>
    <x v="0"/>
    <x v="9"/>
    <x v="9"/>
    <x v="2"/>
    <x v="15"/>
    <x v="15"/>
    <x v="1"/>
    <x v="0"/>
    <x v="18"/>
    <x v="67"/>
    <x v="0"/>
    <x v="0"/>
    <x v="14"/>
    <x v="0"/>
    <x v="0"/>
    <x v="0"/>
    <x v="0"/>
    <x v="0"/>
    <x v="15"/>
    <x v="0"/>
    <x v="0"/>
    <x v="4"/>
    <x v="0"/>
    <x v="0"/>
    <x v="0"/>
    <x v="4"/>
    <x v="0"/>
    <x v="0"/>
    <x v="2"/>
    <x v="0"/>
    <x v="0"/>
    <x v="0"/>
    <x v="0"/>
    <x v="0"/>
    <x v="1"/>
    <x v="2"/>
    <x v="14"/>
    <x v="0"/>
    <x v="0"/>
    <x v="0"/>
  </r>
  <r>
    <x v="0"/>
    <x v="0"/>
    <x v="0"/>
    <x v="10"/>
    <x v="0"/>
    <x v="10"/>
    <x v="0"/>
    <x v="10"/>
    <x v="10"/>
    <x v="2"/>
    <x v="16"/>
    <x v="16"/>
    <x v="1"/>
    <x v="0"/>
    <x v="18"/>
    <x v="67"/>
    <x v="0"/>
    <x v="0"/>
    <x v="15"/>
    <x v="0"/>
    <x v="0"/>
    <x v="0"/>
    <x v="0"/>
    <x v="0"/>
    <x v="18"/>
    <x v="0"/>
    <x v="0"/>
    <x v="5"/>
    <x v="0"/>
    <x v="0"/>
    <x v="0"/>
    <x v="2"/>
    <x v="0"/>
    <x v="0"/>
    <x v="2"/>
    <x v="0"/>
    <x v="0"/>
    <x v="0"/>
    <x v="0"/>
    <x v="0"/>
    <x v="1"/>
    <x v="2"/>
    <x v="15"/>
    <x v="0"/>
    <x v="0"/>
    <x v="0"/>
  </r>
  <r>
    <x v="0"/>
    <x v="0"/>
    <x v="0"/>
    <x v="11"/>
    <x v="0"/>
    <x v="11"/>
    <x v="0"/>
    <x v="11"/>
    <x v="11"/>
    <x v="2"/>
    <x v="16"/>
    <x v="16"/>
    <x v="1"/>
    <x v="0"/>
    <x v="18"/>
    <x v="67"/>
    <x v="0"/>
    <x v="0"/>
    <x v="15"/>
    <x v="0"/>
    <x v="0"/>
    <x v="0"/>
    <x v="0"/>
    <x v="0"/>
    <x v="18"/>
    <x v="0"/>
    <x v="0"/>
    <x v="5"/>
    <x v="0"/>
    <x v="0"/>
    <x v="0"/>
    <x v="7"/>
    <x v="0"/>
    <x v="0"/>
    <x v="2"/>
    <x v="0"/>
    <x v="0"/>
    <x v="0"/>
    <x v="0"/>
    <x v="0"/>
    <x v="1"/>
    <x v="2"/>
    <x v="15"/>
    <x v="0"/>
    <x v="0"/>
    <x v="0"/>
  </r>
  <r>
    <x v="0"/>
    <x v="0"/>
    <x v="0"/>
    <x v="12"/>
    <x v="0"/>
    <x v="12"/>
    <x v="0"/>
    <x v="12"/>
    <x v="12"/>
    <x v="2"/>
    <x v="15"/>
    <x v="15"/>
    <x v="1"/>
    <x v="0"/>
    <x v="18"/>
    <x v="67"/>
    <x v="0"/>
    <x v="0"/>
    <x v="14"/>
    <x v="0"/>
    <x v="0"/>
    <x v="0"/>
    <x v="0"/>
    <x v="0"/>
    <x v="15"/>
    <x v="0"/>
    <x v="0"/>
    <x v="4"/>
    <x v="0"/>
    <x v="0"/>
    <x v="0"/>
    <x v="6"/>
    <x v="0"/>
    <x v="0"/>
    <x v="2"/>
    <x v="0"/>
    <x v="0"/>
    <x v="0"/>
    <x v="0"/>
    <x v="0"/>
    <x v="1"/>
    <x v="2"/>
    <x v="14"/>
    <x v="0"/>
    <x v="0"/>
    <x v="0"/>
  </r>
  <r>
    <x v="0"/>
    <x v="0"/>
    <x v="0"/>
    <x v="13"/>
    <x v="0"/>
    <x v="13"/>
    <x v="0"/>
    <x v="13"/>
    <x v="13"/>
    <x v="2"/>
    <x v="12"/>
    <x v="12"/>
    <x v="1"/>
    <x v="0"/>
    <x v="18"/>
    <x v="67"/>
    <x v="0"/>
    <x v="0"/>
    <x v="11"/>
    <x v="0"/>
    <x v="0"/>
    <x v="0"/>
    <x v="0"/>
    <x v="0"/>
    <x v="12"/>
    <x v="0"/>
    <x v="0"/>
    <x v="3"/>
    <x v="0"/>
    <x v="0"/>
    <x v="0"/>
    <x v="18"/>
    <x v="0"/>
    <x v="0"/>
    <x v="2"/>
    <x v="0"/>
    <x v="0"/>
    <x v="0"/>
    <x v="0"/>
    <x v="0"/>
    <x v="1"/>
    <x v="2"/>
    <x v="11"/>
    <x v="0"/>
    <x v="0"/>
    <x v="0"/>
  </r>
  <r>
    <x v="0"/>
    <x v="0"/>
    <x v="0"/>
    <x v="14"/>
    <x v="0"/>
    <x v="14"/>
    <x v="0"/>
    <x v="14"/>
    <x v="14"/>
    <x v="3"/>
    <x v="6"/>
    <x v="6"/>
    <x v="1"/>
    <x v="2"/>
    <x v="5"/>
    <x v="12"/>
    <x v="0"/>
    <x v="0"/>
    <x v="5"/>
    <x v="0"/>
    <x v="0"/>
    <x v="0"/>
    <x v="0"/>
    <x v="0"/>
    <x v="6"/>
    <x v="0"/>
    <x v="0"/>
    <x v="6"/>
    <x v="4"/>
    <x v="4"/>
    <x v="0"/>
    <x v="36"/>
    <x v="0"/>
    <x v="0"/>
    <x v="3"/>
    <x v="0"/>
    <x v="0"/>
    <x v="0"/>
    <x v="0"/>
    <x v="0"/>
    <x v="2"/>
    <x v="3"/>
    <x v="5"/>
    <x v="0"/>
    <x v="0"/>
    <x v="0"/>
  </r>
  <r>
    <x v="0"/>
    <x v="0"/>
    <x v="0"/>
    <x v="15"/>
    <x v="0"/>
    <x v="15"/>
    <x v="0"/>
    <x v="15"/>
    <x v="15"/>
    <x v="3"/>
    <x v="3"/>
    <x v="3"/>
    <x v="1"/>
    <x v="0"/>
    <x v="18"/>
    <x v="67"/>
    <x v="0"/>
    <x v="0"/>
    <x v="2"/>
    <x v="0"/>
    <x v="0"/>
    <x v="0"/>
    <x v="0"/>
    <x v="0"/>
    <x v="3"/>
    <x v="0"/>
    <x v="0"/>
    <x v="0"/>
    <x v="2"/>
    <x v="2"/>
    <x v="0"/>
    <x v="34"/>
    <x v="0"/>
    <x v="0"/>
    <x v="3"/>
    <x v="0"/>
    <x v="0"/>
    <x v="0"/>
    <x v="0"/>
    <x v="0"/>
    <x v="2"/>
    <x v="3"/>
    <x v="2"/>
    <x v="0"/>
    <x v="0"/>
    <x v="0"/>
  </r>
  <r>
    <x v="0"/>
    <x v="0"/>
    <x v="0"/>
    <x v="16"/>
    <x v="0"/>
    <x v="16"/>
    <x v="0"/>
    <x v="16"/>
    <x v="16"/>
    <x v="3"/>
    <x v="3"/>
    <x v="3"/>
    <x v="1"/>
    <x v="0"/>
    <x v="18"/>
    <x v="67"/>
    <x v="0"/>
    <x v="0"/>
    <x v="2"/>
    <x v="0"/>
    <x v="0"/>
    <x v="0"/>
    <x v="0"/>
    <x v="0"/>
    <x v="3"/>
    <x v="0"/>
    <x v="0"/>
    <x v="0"/>
    <x v="2"/>
    <x v="2"/>
    <x v="0"/>
    <x v="32"/>
    <x v="0"/>
    <x v="0"/>
    <x v="3"/>
    <x v="0"/>
    <x v="0"/>
    <x v="0"/>
    <x v="0"/>
    <x v="0"/>
    <x v="2"/>
    <x v="3"/>
    <x v="2"/>
    <x v="0"/>
    <x v="0"/>
    <x v="0"/>
  </r>
  <r>
    <x v="0"/>
    <x v="0"/>
    <x v="0"/>
    <x v="17"/>
    <x v="0"/>
    <x v="17"/>
    <x v="0"/>
    <x v="17"/>
    <x v="17"/>
    <x v="3"/>
    <x v="5"/>
    <x v="5"/>
    <x v="1"/>
    <x v="2"/>
    <x v="3"/>
    <x v="13"/>
    <x v="0"/>
    <x v="0"/>
    <x v="4"/>
    <x v="0"/>
    <x v="0"/>
    <x v="0"/>
    <x v="0"/>
    <x v="0"/>
    <x v="5"/>
    <x v="0"/>
    <x v="0"/>
    <x v="6"/>
    <x v="4"/>
    <x v="4"/>
    <x v="0"/>
    <x v="12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18"/>
    <x v="0"/>
    <x v="18"/>
    <x v="0"/>
    <x v="18"/>
    <x v="18"/>
    <x v="3"/>
    <x v="5"/>
    <x v="5"/>
    <x v="1"/>
    <x v="2"/>
    <x v="3"/>
    <x v="14"/>
    <x v="0"/>
    <x v="0"/>
    <x v="4"/>
    <x v="0"/>
    <x v="0"/>
    <x v="0"/>
    <x v="0"/>
    <x v="0"/>
    <x v="5"/>
    <x v="0"/>
    <x v="0"/>
    <x v="6"/>
    <x v="4"/>
    <x v="4"/>
    <x v="0"/>
    <x v="30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19"/>
    <x v="0"/>
    <x v="19"/>
    <x v="0"/>
    <x v="19"/>
    <x v="19"/>
    <x v="3"/>
    <x v="5"/>
    <x v="5"/>
    <x v="1"/>
    <x v="2"/>
    <x v="3"/>
    <x v="15"/>
    <x v="0"/>
    <x v="0"/>
    <x v="4"/>
    <x v="0"/>
    <x v="0"/>
    <x v="0"/>
    <x v="0"/>
    <x v="0"/>
    <x v="5"/>
    <x v="0"/>
    <x v="0"/>
    <x v="6"/>
    <x v="4"/>
    <x v="4"/>
    <x v="0"/>
    <x v="41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20"/>
    <x v="0"/>
    <x v="20"/>
    <x v="0"/>
    <x v="20"/>
    <x v="20"/>
    <x v="3"/>
    <x v="5"/>
    <x v="5"/>
    <x v="1"/>
    <x v="2"/>
    <x v="3"/>
    <x v="16"/>
    <x v="0"/>
    <x v="0"/>
    <x v="4"/>
    <x v="0"/>
    <x v="0"/>
    <x v="0"/>
    <x v="0"/>
    <x v="0"/>
    <x v="5"/>
    <x v="0"/>
    <x v="0"/>
    <x v="6"/>
    <x v="4"/>
    <x v="4"/>
    <x v="0"/>
    <x v="40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21"/>
    <x v="0"/>
    <x v="21"/>
    <x v="0"/>
    <x v="21"/>
    <x v="21"/>
    <x v="3"/>
    <x v="5"/>
    <x v="5"/>
    <x v="1"/>
    <x v="0"/>
    <x v="1"/>
    <x v="66"/>
    <x v="0"/>
    <x v="0"/>
    <x v="4"/>
    <x v="0"/>
    <x v="0"/>
    <x v="0"/>
    <x v="0"/>
    <x v="0"/>
    <x v="5"/>
    <x v="0"/>
    <x v="0"/>
    <x v="2"/>
    <x v="2"/>
    <x v="2"/>
    <x v="0"/>
    <x v="20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22"/>
    <x v="0"/>
    <x v="22"/>
    <x v="0"/>
    <x v="22"/>
    <x v="22"/>
    <x v="3"/>
    <x v="6"/>
    <x v="6"/>
    <x v="1"/>
    <x v="2"/>
    <x v="5"/>
    <x v="17"/>
    <x v="0"/>
    <x v="0"/>
    <x v="5"/>
    <x v="0"/>
    <x v="0"/>
    <x v="0"/>
    <x v="0"/>
    <x v="0"/>
    <x v="6"/>
    <x v="0"/>
    <x v="0"/>
    <x v="6"/>
    <x v="4"/>
    <x v="4"/>
    <x v="0"/>
    <x v="42"/>
    <x v="0"/>
    <x v="0"/>
    <x v="3"/>
    <x v="0"/>
    <x v="0"/>
    <x v="0"/>
    <x v="0"/>
    <x v="0"/>
    <x v="2"/>
    <x v="3"/>
    <x v="5"/>
    <x v="0"/>
    <x v="0"/>
    <x v="0"/>
  </r>
  <r>
    <x v="0"/>
    <x v="0"/>
    <x v="0"/>
    <x v="23"/>
    <x v="0"/>
    <x v="23"/>
    <x v="0"/>
    <x v="23"/>
    <x v="23"/>
    <x v="3"/>
    <x v="14"/>
    <x v="14"/>
    <x v="1"/>
    <x v="2"/>
    <x v="12"/>
    <x v="18"/>
    <x v="0"/>
    <x v="0"/>
    <x v="13"/>
    <x v="0"/>
    <x v="0"/>
    <x v="0"/>
    <x v="0"/>
    <x v="0"/>
    <x v="14"/>
    <x v="0"/>
    <x v="0"/>
    <x v="6"/>
    <x v="4"/>
    <x v="4"/>
    <x v="0"/>
    <x v="19"/>
    <x v="0"/>
    <x v="0"/>
    <x v="3"/>
    <x v="0"/>
    <x v="0"/>
    <x v="0"/>
    <x v="0"/>
    <x v="0"/>
    <x v="2"/>
    <x v="3"/>
    <x v="13"/>
    <x v="0"/>
    <x v="0"/>
    <x v="0"/>
  </r>
  <r>
    <x v="0"/>
    <x v="0"/>
    <x v="0"/>
    <x v="24"/>
    <x v="0"/>
    <x v="24"/>
    <x v="0"/>
    <x v="24"/>
    <x v="24"/>
    <x v="3"/>
    <x v="16"/>
    <x v="16"/>
    <x v="1"/>
    <x v="2"/>
    <x v="15"/>
    <x v="19"/>
    <x v="0"/>
    <x v="0"/>
    <x v="15"/>
    <x v="0"/>
    <x v="0"/>
    <x v="0"/>
    <x v="0"/>
    <x v="0"/>
    <x v="18"/>
    <x v="0"/>
    <x v="0"/>
    <x v="6"/>
    <x v="4"/>
    <x v="4"/>
    <x v="0"/>
    <x v="23"/>
    <x v="0"/>
    <x v="0"/>
    <x v="3"/>
    <x v="0"/>
    <x v="0"/>
    <x v="0"/>
    <x v="0"/>
    <x v="0"/>
    <x v="2"/>
    <x v="3"/>
    <x v="15"/>
    <x v="0"/>
    <x v="0"/>
    <x v="0"/>
  </r>
  <r>
    <x v="0"/>
    <x v="0"/>
    <x v="0"/>
    <x v="25"/>
    <x v="0"/>
    <x v="25"/>
    <x v="0"/>
    <x v="25"/>
    <x v="25"/>
    <x v="3"/>
    <x v="15"/>
    <x v="15"/>
    <x v="1"/>
    <x v="2"/>
    <x v="13"/>
    <x v="0"/>
    <x v="0"/>
    <x v="0"/>
    <x v="14"/>
    <x v="0"/>
    <x v="0"/>
    <x v="0"/>
    <x v="0"/>
    <x v="0"/>
    <x v="15"/>
    <x v="0"/>
    <x v="0"/>
    <x v="6"/>
    <x v="4"/>
    <x v="4"/>
    <x v="0"/>
    <x v="21"/>
    <x v="0"/>
    <x v="0"/>
    <x v="3"/>
    <x v="0"/>
    <x v="0"/>
    <x v="0"/>
    <x v="0"/>
    <x v="0"/>
    <x v="2"/>
    <x v="3"/>
    <x v="14"/>
    <x v="0"/>
    <x v="0"/>
    <x v="0"/>
  </r>
  <r>
    <x v="0"/>
    <x v="0"/>
    <x v="0"/>
    <x v="26"/>
    <x v="0"/>
    <x v="26"/>
    <x v="0"/>
    <x v="26"/>
    <x v="26"/>
    <x v="3"/>
    <x v="15"/>
    <x v="15"/>
    <x v="1"/>
    <x v="2"/>
    <x v="13"/>
    <x v="1"/>
    <x v="0"/>
    <x v="0"/>
    <x v="14"/>
    <x v="0"/>
    <x v="0"/>
    <x v="0"/>
    <x v="0"/>
    <x v="0"/>
    <x v="15"/>
    <x v="0"/>
    <x v="0"/>
    <x v="6"/>
    <x v="4"/>
    <x v="4"/>
    <x v="0"/>
    <x v="8"/>
    <x v="0"/>
    <x v="0"/>
    <x v="3"/>
    <x v="0"/>
    <x v="0"/>
    <x v="0"/>
    <x v="0"/>
    <x v="0"/>
    <x v="2"/>
    <x v="3"/>
    <x v="14"/>
    <x v="0"/>
    <x v="0"/>
    <x v="0"/>
  </r>
  <r>
    <x v="0"/>
    <x v="0"/>
    <x v="0"/>
    <x v="27"/>
    <x v="0"/>
    <x v="27"/>
    <x v="0"/>
    <x v="27"/>
    <x v="27"/>
    <x v="3"/>
    <x v="12"/>
    <x v="12"/>
    <x v="1"/>
    <x v="2"/>
    <x v="11"/>
    <x v="2"/>
    <x v="0"/>
    <x v="0"/>
    <x v="11"/>
    <x v="0"/>
    <x v="0"/>
    <x v="0"/>
    <x v="0"/>
    <x v="0"/>
    <x v="12"/>
    <x v="0"/>
    <x v="0"/>
    <x v="6"/>
    <x v="4"/>
    <x v="4"/>
    <x v="0"/>
    <x v="19"/>
    <x v="0"/>
    <x v="0"/>
    <x v="3"/>
    <x v="0"/>
    <x v="0"/>
    <x v="0"/>
    <x v="0"/>
    <x v="0"/>
    <x v="2"/>
    <x v="3"/>
    <x v="11"/>
    <x v="0"/>
    <x v="0"/>
    <x v="0"/>
  </r>
  <r>
    <x v="0"/>
    <x v="0"/>
    <x v="0"/>
    <x v="28"/>
    <x v="0"/>
    <x v="28"/>
    <x v="0"/>
    <x v="28"/>
    <x v="28"/>
    <x v="3"/>
    <x v="15"/>
    <x v="15"/>
    <x v="1"/>
    <x v="2"/>
    <x v="13"/>
    <x v="3"/>
    <x v="0"/>
    <x v="0"/>
    <x v="14"/>
    <x v="0"/>
    <x v="0"/>
    <x v="0"/>
    <x v="0"/>
    <x v="0"/>
    <x v="15"/>
    <x v="0"/>
    <x v="0"/>
    <x v="6"/>
    <x v="4"/>
    <x v="4"/>
    <x v="0"/>
    <x v="19"/>
    <x v="0"/>
    <x v="0"/>
    <x v="3"/>
    <x v="0"/>
    <x v="0"/>
    <x v="0"/>
    <x v="0"/>
    <x v="0"/>
    <x v="2"/>
    <x v="3"/>
    <x v="14"/>
    <x v="0"/>
    <x v="0"/>
    <x v="0"/>
  </r>
  <r>
    <x v="0"/>
    <x v="0"/>
    <x v="0"/>
    <x v="29"/>
    <x v="0"/>
    <x v="29"/>
    <x v="0"/>
    <x v="29"/>
    <x v="29"/>
    <x v="3"/>
    <x v="16"/>
    <x v="16"/>
    <x v="1"/>
    <x v="2"/>
    <x v="15"/>
    <x v="4"/>
    <x v="0"/>
    <x v="0"/>
    <x v="15"/>
    <x v="0"/>
    <x v="0"/>
    <x v="0"/>
    <x v="0"/>
    <x v="0"/>
    <x v="18"/>
    <x v="0"/>
    <x v="0"/>
    <x v="6"/>
    <x v="4"/>
    <x v="4"/>
    <x v="0"/>
    <x v="18"/>
    <x v="0"/>
    <x v="0"/>
    <x v="3"/>
    <x v="0"/>
    <x v="0"/>
    <x v="0"/>
    <x v="0"/>
    <x v="0"/>
    <x v="2"/>
    <x v="3"/>
    <x v="15"/>
    <x v="0"/>
    <x v="0"/>
    <x v="0"/>
  </r>
  <r>
    <x v="0"/>
    <x v="0"/>
    <x v="0"/>
    <x v="30"/>
    <x v="0"/>
    <x v="30"/>
    <x v="0"/>
    <x v="30"/>
    <x v="30"/>
    <x v="3"/>
    <x v="9"/>
    <x v="9"/>
    <x v="1"/>
    <x v="2"/>
    <x v="7"/>
    <x v="5"/>
    <x v="0"/>
    <x v="0"/>
    <x v="8"/>
    <x v="0"/>
    <x v="0"/>
    <x v="0"/>
    <x v="0"/>
    <x v="0"/>
    <x v="9"/>
    <x v="0"/>
    <x v="0"/>
    <x v="6"/>
    <x v="4"/>
    <x v="4"/>
    <x v="0"/>
    <x v="17"/>
    <x v="0"/>
    <x v="0"/>
    <x v="3"/>
    <x v="0"/>
    <x v="0"/>
    <x v="0"/>
    <x v="0"/>
    <x v="0"/>
    <x v="2"/>
    <x v="3"/>
    <x v="8"/>
    <x v="0"/>
    <x v="0"/>
    <x v="0"/>
  </r>
  <r>
    <x v="0"/>
    <x v="0"/>
    <x v="0"/>
    <x v="31"/>
    <x v="0"/>
    <x v="31"/>
    <x v="0"/>
    <x v="31"/>
    <x v="31"/>
    <x v="3"/>
    <x v="16"/>
    <x v="16"/>
    <x v="1"/>
    <x v="2"/>
    <x v="15"/>
    <x v="6"/>
    <x v="0"/>
    <x v="0"/>
    <x v="15"/>
    <x v="0"/>
    <x v="0"/>
    <x v="0"/>
    <x v="0"/>
    <x v="0"/>
    <x v="18"/>
    <x v="0"/>
    <x v="0"/>
    <x v="6"/>
    <x v="4"/>
    <x v="4"/>
    <x v="0"/>
    <x v="21"/>
    <x v="0"/>
    <x v="0"/>
    <x v="3"/>
    <x v="0"/>
    <x v="0"/>
    <x v="0"/>
    <x v="0"/>
    <x v="0"/>
    <x v="2"/>
    <x v="3"/>
    <x v="15"/>
    <x v="0"/>
    <x v="0"/>
    <x v="0"/>
  </r>
  <r>
    <x v="0"/>
    <x v="0"/>
    <x v="0"/>
    <x v="32"/>
    <x v="0"/>
    <x v="32"/>
    <x v="0"/>
    <x v="32"/>
    <x v="32"/>
    <x v="3"/>
    <x v="15"/>
    <x v="15"/>
    <x v="1"/>
    <x v="2"/>
    <x v="13"/>
    <x v="7"/>
    <x v="0"/>
    <x v="0"/>
    <x v="14"/>
    <x v="0"/>
    <x v="0"/>
    <x v="0"/>
    <x v="0"/>
    <x v="0"/>
    <x v="15"/>
    <x v="0"/>
    <x v="0"/>
    <x v="6"/>
    <x v="4"/>
    <x v="4"/>
    <x v="0"/>
    <x v="21"/>
    <x v="0"/>
    <x v="0"/>
    <x v="3"/>
    <x v="0"/>
    <x v="0"/>
    <x v="0"/>
    <x v="0"/>
    <x v="0"/>
    <x v="2"/>
    <x v="3"/>
    <x v="14"/>
    <x v="0"/>
    <x v="0"/>
    <x v="0"/>
  </r>
  <r>
    <x v="0"/>
    <x v="0"/>
    <x v="0"/>
    <x v="33"/>
    <x v="0"/>
    <x v="33"/>
    <x v="0"/>
    <x v="33"/>
    <x v="33"/>
    <x v="3"/>
    <x v="16"/>
    <x v="16"/>
    <x v="1"/>
    <x v="2"/>
    <x v="15"/>
    <x v="8"/>
    <x v="0"/>
    <x v="0"/>
    <x v="15"/>
    <x v="0"/>
    <x v="0"/>
    <x v="0"/>
    <x v="0"/>
    <x v="0"/>
    <x v="18"/>
    <x v="0"/>
    <x v="0"/>
    <x v="6"/>
    <x v="4"/>
    <x v="4"/>
    <x v="0"/>
    <x v="18"/>
    <x v="0"/>
    <x v="0"/>
    <x v="3"/>
    <x v="0"/>
    <x v="0"/>
    <x v="0"/>
    <x v="0"/>
    <x v="0"/>
    <x v="2"/>
    <x v="3"/>
    <x v="15"/>
    <x v="0"/>
    <x v="0"/>
    <x v="0"/>
  </r>
  <r>
    <x v="0"/>
    <x v="0"/>
    <x v="0"/>
    <x v="34"/>
    <x v="0"/>
    <x v="34"/>
    <x v="0"/>
    <x v="34"/>
    <x v="34"/>
    <x v="3"/>
    <x v="11"/>
    <x v="11"/>
    <x v="1"/>
    <x v="2"/>
    <x v="9"/>
    <x v="9"/>
    <x v="0"/>
    <x v="0"/>
    <x v="10"/>
    <x v="0"/>
    <x v="0"/>
    <x v="0"/>
    <x v="0"/>
    <x v="0"/>
    <x v="11"/>
    <x v="0"/>
    <x v="0"/>
    <x v="6"/>
    <x v="4"/>
    <x v="4"/>
    <x v="0"/>
    <x v="21"/>
    <x v="0"/>
    <x v="0"/>
    <x v="3"/>
    <x v="0"/>
    <x v="0"/>
    <x v="0"/>
    <x v="0"/>
    <x v="0"/>
    <x v="2"/>
    <x v="3"/>
    <x v="10"/>
    <x v="0"/>
    <x v="0"/>
    <x v="0"/>
  </r>
  <r>
    <x v="0"/>
    <x v="0"/>
    <x v="0"/>
    <x v="35"/>
    <x v="0"/>
    <x v="35"/>
    <x v="0"/>
    <x v="35"/>
    <x v="35"/>
    <x v="3"/>
    <x v="16"/>
    <x v="16"/>
    <x v="1"/>
    <x v="2"/>
    <x v="15"/>
    <x v="10"/>
    <x v="0"/>
    <x v="0"/>
    <x v="15"/>
    <x v="0"/>
    <x v="0"/>
    <x v="0"/>
    <x v="0"/>
    <x v="0"/>
    <x v="18"/>
    <x v="0"/>
    <x v="0"/>
    <x v="6"/>
    <x v="4"/>
    <x v="4"/>
    <x v="0"/>
    <x v="21"/>
    <x v="0"/>
    <x v="0"/>
    <x v="3"/>
    <x v="0"/>
    <x v="0"/>
    <x v="0"/>
    <x v="0"/>
    <x v="0"/>
    <x v="2"/>
    <x v="3"/>
    <x v="15"/>
    <x v="0"/>
    <x v="0"/>
    <x v="0"/>
  </r>
  <r>
    <x v="0"/>
    <x v="0"/>
    <x v="0"/>
    <x v="36"/>
    <x v="0"/>
    <x v="36"/>
    <x v="0"/>
    <x v="36"/>
    <x v="36"/>
    <x v="3"/>
    <x v="12"/>
    <x v="12"/>
    <x v="1"/>
    <x v="2"/>
    <x v="11"/>
    <x v="11"/>
    <x v="0"/>
    <x v="0"/>
    <x v="11"/>
    <x v="0"/>
    <x v="0"/>
    <x v="0"/>
    <x v="0"/>
    <x v="0"/>
    <x v="12"/>
    <x v="0"/>
    <x v="0"/>
    <x v="6"/>
    <x v="4"/>
    <x v="4"/>
    <x v="0"/>
    <x v="21"/>
    <x v="0"/>
    <x v="0"/>
    <x v="3"/>
    <x v="0"/>
    <x v="0"/>
    <x v="0"/>
    <x v="0"/>
    <x v="0"/>
    <x v="2"/>
    <x v="3"/>
    <x v="11"/>
    <x v="0"/>
    <x v="0"/>
    <x v="0"/>
  </r>
  <r>
    <x v="0"/>
    <x v="0"/>
    <x v="0"/>
    <x v="37"/>
    <x v="0"/>
    <x v="37"/>
    <x v="0"/>
    <x v="37"/>
    <x v="37"/>
    <x v="3"/>
    <x v="16"/>
    <x v="16"/>
    <x v="1"/>
    <x v="0"/>
    <x v="18"/>
    <x v="67"/>
    <x v="0"/>
    <x v="0"/>
    <x v="15"/>
    <x v="0"/>
    <x v="0"/>
    <x v="0"/>
    <x v="0"/>
    <x v="0"/>
    <x v="18"/>
    <x v="0"/>
    <x v="0"/>
    <x v="5"/>
    <x v="0"/>
    <x v="0"/>
    <x v="0"/>
    <x v="21"/>
    <x v="0"/>
    <x v="0"/>
    <x v="3"/>
    <x v="0"/>
    <x v="0"/>
    <x v="0"/>
    <x v="0"/>
    <x v="0"/>
    <x v="2"/>
    <x v="3"/>
    <x v="15"/>
    <x v="0"/>
    <x v="0"/>
    <x v="0"/>
  </r>
  <r>
    <x v="0"/>
    <x v="0"/>
    <x v="0"/>
    <x v="38"/>
    <x v="0"/>
    <x v="38"/>
    <x v="0"/>
    <x v="38"/>
    <x v="38"/>
    <x v="3"/>
    <x v="15"/>
    <x v="15"/>
    <x v="1"/>
    <x v="2"/>
    <x v="13"/>
    <x v="20"/>
    <x v="0"/>
    <x v="0"/>
    <x v="14"/>
    <x v="0"/>
    <x v="0"/>
    <x v="0"/>
    <x v="0"/>
    <x v="0"/>
    <x v="15"/>
    <x v="0"/>
    <x v="0"/>
    <x v="6"/>
    <x v="4"/>
    <x v="4"/>
    <x v="0"/>
    <x v="18"/>
    <x v="0"/>
    <x v="0"/>
    <x v="3"/>
    <x v="0"/>
    <x v="0"/>
    <x v="0"/>
    <x v="0"/>
    <x v="0"/>
    <x v="2"/>
    <x v="3"/>
    <x v="14"/>
    <x v="0"/>
    <x v="0"/>
    <x v="0"/>
  </r>
  <r>
    <x v="0"/>
    <x v="0"/>
    <x v="0"/>
    <x v="39"/>
    <x v="0"/>
    <x v="39"/>
    <x v="0"/>
    <x v="39"/>
    <x v="39"/>
    <x v="3"/>
    <x v="15"/>
    <x v="15"/>
    <x v="1"/>
    <x v="2"/>
    <x v="13"/>
    <x v="21"/>
    <x v="0"/>
    <x v="0"/>
    <x v="14"/>
    <x v="0"/>
    <x v="0"/>
    <x v="0"/>
    <x v="0"/>
    <x v="0"/>
    <x v="15"/>
    <x v="0"/>
    <x v="0"/>
    <x v="6"/>
    <x v="4"/>
    <x v="4"/>
    <x v="0"/>
    <x v="21"/>
    <x v="0"/>
    <x v="0"/>
    <x v="3"/>
    <x v="0"/>
    <x v="0"/>
    <x v="0"/>
    <x v="0"/>
    <x v="0"/>
    <x v="2"/>
    <x v="3"/>
    <x v="14"/>
    <x v="0"/>
    <x v="0"/>
    <x v="0"/>
  </r>
  <r>
    <x v="0"/>
    <x v="0"/>
    <x v="0"/>
    <x v="40"/>
    <x v="0"/>
    <x v="40"/>
    <x v="0"/>
    <x v="40"/>
    <x v="40"/>
    <x v="3"/>
    <x v="12"/>
    <x v="12"/>
    <x v="1"/>
    <x v="2"/>
    <x v="11"/>
    <x v="22"/>
    <x v="0"/>
    <x v="0"/>
    <x v="11"/>
    <x v="0"/>
    <x v="0"/>
    <x v="0"/>
    <x v="0"/>
    <x v="0"/>
    <x v="12"/>
    <x v="0"/>
    <x v="0"/>
    <x v="6"/>
    <x v="4"/>
    <x v="4"/>
    <x v="0"/>
    <x v="21"/>
    <x v="0"/>
    <x v="0"/>
    <x v="3"/>
    <x v="0"/>
    <x v="0"/>
    <x v="0"/>
    <x v="0"/>
    <x v="0"/>
    <x v="2"/>
    <x v="3"/>
    <x v="11"/>
    <x v="0"/>
    <x v="0"/>
    <x v="0"/>
  </r>
  <r>
    <x v="0"/>
    <x v="0"/>
    <x v="0"/>
    <x v="41"/>
    <x v="0"/>
    <x v="41"/>
    <x v="0"/>
    <x v="41"/>
    <x v="41"/>
    <x v="3"/>
    <x v="5"/>
    <x v="5"/>
    <x v="1"/>
    <x v="0"/>
    <x v="18"/>
    <x v="67"/>
    <x v="0"/>
    <x v="0"/>
    <x v="4"/>
    <x v="0"/>
    <x v="0"/>
    <x v="0"/>
    <x v="0"/>
    <x v="0"/>
    <x v="5"/>
    <x v="0"/>
    <x v="0"/>
    <x v="2"/>
    <x v="2"/>
    <x v="2"/>
    <x v="0"/>
    <x v="38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42"/>
    <x v="0"/>
    <x v="42"/>
    <x v="0"/>
    <x v="42"/>
    <x v="42"/>
    <x v="3"/>
    <x v="5"/>
    <x v="5"/>
    <x v="1"/>
    <x v="0"/>
    <x v="18"/>
    <x v="67"/>
    <x v="0"/>
    <x v="0"/>
    <x v="4"/>
    <x v="0"/>
    <x v="0"/>
    <x v="0"/>
    <x v="0"/>
    <x v="0"/>
    <x v="5"/>
    <x v="0"/>
    <x v="0"/>
    <x v="2"/>
    <x v="2"/>
    <x v="2"/>
    <x v="0"/>
    <x v="27"/>
    <x v="0"/>
    <x v="0"/>
    <x v="3"/>
    <x v="0"/>
    <x v="0"/>
    <x v="0"/>
    <x v="0"/>
    <x v="0"/>
    <x v="2"/>
    <x v="3"/>
    <x v="4"/>
    <x v="0"/>
    <x v="0"/>
    <x v="0"/>
  </r>
  <r>
    <x v="0"/>
    <x v="0"/>
    <x v="0"/>
    <x v="43"/>
    <x v="0"/>
    <x v="43"/>
    <x v="0"/>
    <x v="43"/>
    <x v="43"/>
    <x v="4"/>
    <x v="7"/>
    <x v="7"/>
    <x v="1"/>
    <x v="2"/>
    <x v="6"/>
    <x v="49"/>
    <x v="0"/>
    <x v="0"/>
    <x v="6"/>
    <x v="0"/>
    <x v="0"/>
    <x v="0"/>
    <x v="0"/>
    <x v="0"/>
    <x v="7"/>
    <x v="0"/>
    <x v="0"/>
    <x v="6"/>
    <x v="4"/>
    <x v="4"/>
    <x v="0"/>
    <x v="16"/>
    <x v="0"/>
    <x v="0"/>
    <x v="4"/>
    <x v="0"/>
    <x v="0"/>
    <x v="0"/>
    <x v="0"/>
    <x v="0"/>
    <x v="3"/>
    <x v="4"/>
    <x v="6"/>
    <x v="0"/>
    <x v="0"/>
    <x v="0"/>
  </r>
  <r>
    <x v="0"/>
    <x v="0"/>
    <x v="0"/>
    <x v="44"/>
    <x v="0"/>
    <x v="44"/>
    <x v="0"/>
    <x v="44"/>
    <x v="44"/>
    <x v="4"/>
    <x v="5"/>
    <x v="5"/>
    <x v="1"/>
    <x v="2"/>
    <x v="3"/>
    <x v="50"/>
    <x v="0"/>
    <x v="0"/>
    <x v="4"/>
    <x v="0"/>
    <x v="0"/>
    <x v="0"/>
    <x v="0"/>
    <x v="0"/>
    <x v="5"/>
    <x v="0"/>
    <x v="0"/>
    <x v="6"/>
    <x v="4"/>
    <x v="4"/>
    <x v="0"/>
    <x v="21"/>
    <x v="0"/>
    <x v="0"/>
    <x v="4"/>
    <x v="0"/>
    <x v="0"/>
    <x v="0"/>
    <x v="0"/>
    <x v="0"/>
    <x v="3"/>
    <x v="4"/>
    <x v="4"/>
    <x v="0"/>
    <x v="0"/>
    <x v="0"/>
  </r>
  <r>
    <x v="0"/>
    <x v="0"/>
    <x v="0"/>
    <x v="45"/>
    <x v="0"/>
    <x v="45"/>
    <x v="0"/>
    <x v="45"/>
    <x v="45"/>
    <x v="4"/>
    <x v="5"/>
    <x v="5"/>
    <x v="1"/>
    <x v="2"/>
    <x v="3"/>
    <x v="51"/>
    <x v="0"/>
    <x v="0"/>
    <x v="4"/>
    <x v="0"/>
    <x v="0"/>
    <x v="0"/>
    <x v="0"/>
    <x v="0"/>
    <x v="5"/>
    <x v="0"/>
    <x v="0"/>
    <x v="6"/>
    <x v="4"/>
    <x v="4"/>
    <x v="0"/>
    <x v="44"/>
    <x v="0"/>
    <x v="0"/>
    <x v="4"/>
    <x v="0"/>
    <x v="0"/>
    <x v="0"/>
    <x v="0"/>
    <x v="0"/>
    <x v="3"/>
    <x v="4"/>
    <x v="4"/>
    <x v="0"/>
    <x v="0"/>
    <x v="0"/>
  </r>
  <r>
    <x v="0"/>
    <x v="0"/>
    <x v="0"/>
    <x v="46"/>
    <x v="0"/>
    <x v="46"/>
    <x v="0"/>
    <x v="46"/>
    <x v="46"/>
    <x v="4"/>
    <x v="3"/>
    <x v="3"/>
    <x v="1"/>
    <x v="2"/>
    <x v="2"/>
    <x v="52"/>
    <x v="0"/>
    <x v="0"/>
    <x v="2"/>
    <x v="0"/>
    <x v="0"/>
    <x v="0"/>
    <x v="0"/>
    <x v="0"/>
    <x v="3"/>
    <x v="0"/>
    <x v="0"/>
    <x v="6"/>
    <x v="4"/>
    <x v="4"/>
    <x v="0"/>
    <x v="25"/>
    <x v="0"/>
    <x v="0"/>
    <x v="4"/>
    <x v="0"/>
    <x v="0"/>
    <x v="0"/>
    <x v="0"/>
    <x v="0"/>
    <x v="3"/>
    <x v="4"/>
    <x v="2"/>
    <x v="0"/>
    <x v="0"/>
    <x v="0"/>
  </r>
  <r>
    <x v="0"/>
    <x v="0"/>
    <x v="0"/>
    <x v="47"/>
    <x v="0"/>
    <x v="47"/>
    <x v="0"/>
    <x v="47"/>
    <x v="47"/>
    <x v="4"/>
    <x v="5"/>
    <x v="5"/>
    <x v="1"/>
    <x v="2"/>
    <x v="3"/>
    <x v="36"/>
    <x v="0"/>
    <x v="0"/>
    <x v="4"/>
    <x v="0"/>
    <x v="0"/>
    <x v="0"/>
    <x v="0"/>
    <x v="0"/>
    <x v="5"/>
    <x v="0"/>
    <x v="0"/>
    <x v="6"/>
    <x v="4"/>
    <x v="4"/>
    <x v="0"/>
    <x v="28"/>
    <x v="0"/>
    <x v="0"/>
    <x v="4"/>
    <x v="0"/>
    <x v="0"/>
    <x v="0"/>
    <x v="0"/>
    <x v="0"/>
    <x v="3"/>
    <x v="4"/>
    <x v="4"/>
    <x v="0"/>
    <x v="0"/>
    <x v="0"/>
  </r>
  <r>
    <x v="0"/>
    <x v="0"/>
    <x v="0"/>
    <x v="48"/>
    <x v="0"/>
    <x v="48"/>
    <x v="0"/>
    <x v="48"/>
    <x v="48"/>
    <x v="4"/>
    <x v="12"/>
    <x v="12"/>
    <x v="1"/>
    <x v="2"/>
    <x v="11"/>
    <x v="37"/>
    <x v="0"/>
    <x v="0"/>
    <x v="11"/>
    <x v="0"/>
    <x v="0"/>
    <x v="0"/>
    <x v="0"/>
    <x v="0"/>
    <x v="12"/>
    <x v="0"/>
    <x v="0"/>
    <x v="6"/>
    <x v="4"/>
    <x v="4"/>
    <x v="0"/>
    <x v="33"/>
    <x v="0"/>
    <x v="0"/>
    <x v="4"/>
    <x v="0"/>
    <x v="0"/>
    <x v="0"/>
    <x v="0"/>
    <x v="0"/>
    <x v="3"/>
    <x v="4"/>
    <x v="11"/>
    <x v="0"/>
    <x v="0"/>
    <x v="0"/>
  </r>
  <r>
    <x v="0"/>
    <x v="0"/>
    <x v="0"/>
    <x v="49"/>
    <x v="0"/>
    <x v="49"/>
    <x v="0"/>
    <x v="49"/>
    <x v="49"/>
    <x v="4"/>
    <x v="15"/>
    <x v="15"/>
    <x v="1"/>
    <x v="2"/>
    <x v="13"/>
    <x v="38"/>
    <x v="0"/>
    <x v="0"/>
    <x v="14"/>
    <x v="0"/>
    <x v="0"/>
    <x v="0"/>
    <x v="0"/>
    <x v="0"/>
    <x v="15"/>
    <x v="0"/>
    <x v="0"/>
    <x v="6"/>
    <x v="4"/>
    <x v="4"/>
    <x v="0"/>
    <x v="39"/>
    <x v="0"/>
    <x v="0"/>
    <x v="4"/>
    <x v="0"/>
    <x v="0"/>
    <x v="0"/>
    <x v="0"/>
    <x v="0"/>
    <x v="3"/>
    <x v="4"/>
    <x v="14"/>
    <x v="0"/>
    <x v="0"/>
    <x v="0"/>
  </r>
  <r>
    <x v="0"/>
    <x v="0"/>
    <x v="0"/>
    <x v="50"/>
    <x v="0"/>
    <x v="50"/>
    <x v="0"/>
    <x v="50"/>
    <x v="50"/>
    <x v="4"/>
    <x v="16"/>
    <x v="16"/>
    <x v="1"/>
    <x v="2"/>
    <x v="15"/>
    <x v="39"/>
    <x v="0"/>
    <x v="0"/>
    <x v="15"/>
    <x v="0"/>
    <x v="0"/>
    <x v="0"/>
    <x v="0"/>
    <x v="0"/>
    <x v="18"/>
    <x v="0"/>
    <x v="0"/>
    <x v="6"/>
    <x v="4"/>
    <x v="4"/>
    <x v="0"/>
    <x v="26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51"/>
    <x v="0"/>
    <x v="51"/>
    <x v="0"/>
    <x v="51"/>
    <x v="51"/>
    <x v="4"/>
    <x v="16"/>
    <x v="16"/>
    <x v="1"/>
    <x v="2"/>
    <x v="15"/>
    <x v="40"/>
    <x v="0"/>
    <x v="0"/>
    <x v="15"/>
    <x v="0"/>
    <x v="0"/>
    <x v="0"/>
    <x v="0"/>
    <x v="0"/>
    <x v="18"/>
    <x v="0"/>
    <x v="0"/>
    <x v="6"/>
    <x v="4"/>
    <x v="4"/>
    <x v="0"/>
    <x v="21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52"/>
    <x v="0"/>
    <x v="52"/>
    <x v="0"/>
    <x v="52"/>
    <x v="52"/>
    <x v="4"/>
    <x v="15"/>
    <x v="15"/>
    <x v="1"/>
    <x v="2"/>
    <x v="13"/>
    <x v="41"/>
    <x v="0"/>
    <x v="0"/>
    <x v="14"/>
    <x v="0"/>
    <x v="0"/>
    <x v="0"/>
    <x v="0"/>
    <x v="0"/>
    <x v="15"/>
    <x v="0"/>
    <x v="0"/>
    <x v="6"/>
    <x v="4"/>
    <x v="4"/>
    <x v="0"/>
    <x v="51"/>
    <x v="0"/>
    <x v="0"/>
    <x v="4"/>
    <x v="0"/>
    <x v="0"/>
    <x v="0"/>
    <x v="0"/>
    <x v="0"/>
    <x v="3"/>
    <x v="4"/>
    <x v="14"/>
    <x v="0"/>
    <x v="0"/>
    <x v="0"/>
  </r>
  <r>
    <x v="0"/>
    <x v="0"/>
    <x v="0"/>
    <x v="53"/>
    <x v="0"/>
    <x v="53"/>
    <x v="0"/>
    <x v="53"/>
    <x v="53"/>
    <x v="4"/>
    <x v="11"/>
    <x v="11"/>
    <x v="1"/>
    <x v="2"/>
    <x v="9"/>
    <x v="42"/>
    <x v="0"/>
    <x v="0"/>
    <x v="10"/>
    <x v="0"/>
    <x v="0"/>
    <x v="0"/>
    <x v="0"/>
    <x v="0"/>
    <x v="11"/>
    <x v="0"/>
    <x v="0"/>
    <x v="6"/>
    <x v="4"/>
    <x v="4"/>
    <x v="0"/>
    <x v="39"/>
    <x v="0"/>
    <x v="0"/>
    <x v="4"/>
    <x v="0"/>
    <x v="0"/>
    <x v="0"/>
    <x v="0"/>
    <x v="0"/>
    <x v="3"/>
    <x v="4"/>
    <x v="10"/>
    <x v="0"/>
    <x v="0"/>
    <x v="0"/>
  </r>
  <r>
    <x v="0"/>
    <x v="0"/>
    <x v="0"/>
    <x v="54"/>
    <x v="0"/>
    <x v="54"/>
    <x v="0"/>
    <x v="54"/>
    <x v="54"/>
    <x v="4"/>
    <x v="12"/>
    <x v="12"/>
    <x v="1"/>
    <x v="2"/>
    <x v="11"/>
    <x v="43"/>
    <x v="0"/>
    <x v="0"/>
    <x v="11"/>
    <x v="0"/>
    <x v="0"/>
    <x v="0"/>
    <x v="0"/>
    <x v="0"/>
    <x v="12"/>
    <x v="0"/>
    <x v="0"/>
    <x v="6"/>
    <x v="4"/>
    <x v="4"/>
    <x v="0"/>
    <x v="14"/>
    <x v="0"/>
    <x v="0"/>
    <x v="4"/>
    <x v="0"/>
    <x v="0"/>
    <x v="0"/>
    <x v="0"/>
    <x v="0"/>
    <x v="3"/>
    <x v="4"/>
    <x v="11"/>
    <x v="0"/>
    <x v="0"/>
    <x v="0"/>
  </r>
  <r>
    <x v="0"/>
    <x v="0"/>
    <x v="0"/>
    <x v="55"/>
    <x v="0"/>
    <x v="55"/>
    <x v="0"/>
    <x v="55"/>
    <x v="55"/>
    <x v="4"/>
    <x v="16"/>
    <x v="16"/>
    <x v="1"/>
    <x v="2"/>
    <x v="15"/>
    <x v="44"/>
    <x v="0"/>
    <x v="0"/>
    <x v="15"/>
    <x v="0"/>
    <x v="0"/>
    <x v="0"/>
    <x v="0"/>
    <x v="0"/>
    <x v="18"/>
    <x v="0"/>
    <x v="0"/>
    <x v="6"/>
    <x v="4"/>
    <x v="4"/>
    <x v="0"/>
    <x v="21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56"/>
    <x v="0"/>
    <x v="56"/>
    <x v="0"/>
    <x v="56"/>
    <x v="56"/>
    <x v="4"/>
    <x v="10"/>
    <x v="10"/>
    <x v="1"/>
    <x v="2"/>
    <x v="8"/>
    <x v="45"/>
    <x v="0"/>
    <x v="0"/>
    <x v="9"/>
    <x v="0"/>
    <x v="0"/>
    <x v="0"/>
    <x v="0"/>
    <x v="0"/>
    <x v="10"/>
    <x v="0"/>
    <x v="0"/>
    <x v="6"/>
    <x v="4"/>
    <x v="4"/>
    <x v="0"/>
    <x v="21"/>
    <x v="0"/>
    <x v="0"/>
    <x v="4"/>
    <x v="0"/>
    <x v="0"/>
    <x v="0"/>
    <x v="0"/>
    <x v="0"/>
    <x v="3"/>
    <x v="4"/>
    <x v="9"/>
    <x v="0"/>
    <x v="0"/>
    <x v="0"/>
  </r>
  <r>
    <x v="0"/>
    <x v="0"/>
    <x v="0"/>
    <x v="57"/>
    <x v="0"/>
    <x v="57"/>
    <x v="0"/>
    <x v="57"/>
    <x v="57"/>
    <x v="4"/>
    <x v="16"/>
    <x v="16"/>
    <x v="1"/>
    <x v="1"/>
    <x v="18"/>
    <x v="67"/>
    <x v="0"/>
    <x v="0"/>
    <x v="15"/>
    <x v="0"/>
    <x v="0"/>
    <x v="0"/>
    <x v="0"/>
    <x v="0"/>
    <x v="18"/>
    <x v="0"/>
    <x v="0"/>
    <x v="6"/>
    <x v="4"/>
    <x v="4"/>
    <x v="0"/>
    <x v="56"/>
    <x v="0"/>
    <x v="0"/>
    <x v="4"/>
    <x v="0"/>
    <x v="0"/>
    <x v="0"/>
    <x v="0"/>
    <x v="1"/>
    <x v="6"/>
    <x v="13"/>
    <x v="15"/>
    <x v="0"/>
    <x v="0"/>
    <x v="0"/>
  </r>
  <r>
    <x v="0"/>
    <x v="0"/>
    <x v="0"/>
    <x v="58"/>
    <x v="0"/>
    <x v="58"/>
    <x v="0"/>
    <x v="58"/>
    <x v="58"/>
    <x v="4"/>
    <x v="18"/>
    <x v="18"/>
    <x v="1"/>
    <x v="2"/>
    <x v="17"/>
    <x v="46"/>
    <x v="0"/>
    <x v="0"/>
    <x v="17"/>
    <x v="0"/>
    <x v="0"/>
    <x v="0"/>
    <x v="0"/>
    <x v="0"/>
    <x v="20"/>
    <x v="0"/>
    <x v="0"/>
    <x v="6"/>
    <x v="4"/>
    <x v="4"/>
    <x v="0"/>
    <x v="29"/>
    <x v="0"/>
    <x v="0"/>
    <x v="4"/>
    <x v="0"/>
    <x v="0"/>
    <x v="0"/>
    <x v="0"/>
    <x v="0"/>
    <x v="3"/>
    <x v="4"/>
    <x v="17"/>
    <x v="0"/>
    <x v="0"/>
    <x v="0"/>
  </r>
  <r>
    <x v="0"/>
    <x v="0"/>
    <x v="0"/>
    <x v="59"/>
    <x v="0"/>
    <x v="59"/>
    <x v="0"/>
    <x v="59"/>
    <x v="59"/>
    <x v="4"/>
    <x v="10"/>
    <x v="10"/>
    <x v="1"/>
    <x v="2"/>
    <x v="8"/>
    <x v="47"/>
    <x v="0"/>
    <x v="0"/>
    <x v="9"/>
    <x v="0"/>
    <x v="0"/>
    <x v="0"/>
    <x v="0"/>
    <x v="0"/>
    <x v="10"/>
    <x v="0"/>
    <x v="0"/>
    <x v="6"/>
    <x v="4"/>
    <x v="4"/>
    <x v="0"/>
    <x v="26"/>
    <x v="0"/>
    <x v="0"/>
    <x v="4"/>
    <x v="0"/>
    <x v="0"/>
    <x v="0"/>
    <x v="0"/>
    <x v="0"/>
    <x v="3"/>
    <x v="4"/>
    <x v="9"/>
    <x v="0"/>
    <x v="0"/>
    <x v="0"/>
  </r>
  <r>
    <x v="0"/>
    <x v="0"/>
    <x v="0"/>
    <x v="60"/>
    <x v="0"/>
    <x v="60"/>
    <x v="0"/>
    <x v="60"/>
    <x v="60"/>
    <x v="4"/>
    <x v="11"/>
    <x v="11"/>
    <x v="1"/>
    <x v="2"/>
    <x v="9"/>
    <x v="48"/>
    <x v="0"/>
    <x v="0"/>
    <x v="10"/>
    <x v="0"/>
    <x v="0"/>
    <x v="0"/>
    <x v="0"/>
    <x v="0"/>
    <x v="11"/>
    <x v="0"/>
    <x v="0"/>
    <x v="6"/>
    <x v="4"/>
    <x v="4"/>
    <x v="0"/>
    <x v="21"/>
    <x v="0"/>
    <x v="0"/>
    <x v="4"/>
    <x v="0"/>
    <x v="0"/>
    <x v="0"/>
    <x v="0"/>
    <x v="0"/>
    <x v="3"/>
    <x v="4"/>
    <x v="10"/>
    <x v="0"/>
    <x v="0"/>
    <x v="0"/>
  </r>
  <r>
    <x v="0"/>
    <x v="0"/>
    <x v="0"/>
    <x v="61"/>
    <x v="0"/>
    <x v="61"/>
    <x v="0"/>
    <x v="61"/>
    <x v="61"/>
    <x v="4"/>
    <x v="15"/>
    <x v="15"/>
    <x v="1"/>
    <x v="2"/>
    <x v="13"/>
    <x v="53"/>
    <x v="0"/>
    <x v="0"/>
    <x v="14"/>
    <x v="0"/>
    <x v="0"/>
    <x v="0"/>
    <x v="0"/>
    <x v="0"/>
    <x v="15"/>
    <x v="0"/>
    <x v="0"/>
    <x v="6"/>
    <x v="4"/>
    <x v="4"/>
    <x v="0"/>
    <x v="21"/>
    <x v="0"/>
    <x v="0"/>
    <x v="4"/>
    <x v="0"/>
    <x v="0"/>
    <x v="0"/>
    <x v="0"/>
    <x v="0"/>
    <x v="3"/>
    <x v="4"/>
    <x v="14"/>
    <x v="0"/>
    <x v="0"/>
    <x v="0"/>
  </r>
  <r>
    <x v="0"/>
    <x v="0"/>
    <x v="0"/>
    <x v="62"/>
    <x v="0"/>
    <x v="62"/>
    <x v="0"/>
    <x v="62"/>
    <x v="62"/>
    <x v="4"/>
    <x v="15"/>
    <x v="15"/>
    <x v="1"/>
    <x v="2"/>
    <x v="13"/>
    <x v="54"/>
    <x v="0"/>
    <x v="0"/>
    <x v="14"/>
    <x v="0"/>
    <x v="0"/>
    <x v="0"/>
    <x v="0"/>
    <x v="0"/>
    <x v="15"/>
    <x v="0"/>
    <x v="0"/>
    <x v="6"/>
    <x v="4"/>
    <x v="4"/>
    <x v="0"/>
    <x v="18"/>
    <x v="0"/>
    <x v="0"/>
    <x v="4"/>
    <x v="0"/>
    <x v="0"/>
    <x v="0"/>
    <x v="0"/>
    <x v="0"/>
    <x v="3"/>
    <x v="4"/>
    <x v="14"/>
    <x v="0"/>
    <x v="0"/>
    <x v="0"/>
  </r>
  <r>
    <x v="0"/>
    <x v="0"/>
    <x v="0"/>
    <x v="63"/>
    <x v="0"/>
    <x v="63"/>
    <x v="0"/>
    <x v="63"/>
    <x v="63"/>
    <x v="4"/>
    <x v="16"/>
    <x v="16"/>
    <x v="1"/>
    <x v="2"/>
    <x v="15"/>
    <x v="55"/>
    <x v="0"/>
    <x v="0"/>
    <x v="15"/>
    <x v="0"/>
    <x v="0"/>
    <x v="0"/>
    <x v="0"/>
    <x v="0"/>
    <x v="18"/>
    <x v="0"/>
    <x v="0"/>
    <x v="6"/>
    <x v="4"/>
    <x v="4"/>
    <x v="0"/>
    <x v="51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64"/>
    <x v="0"/>
    <x v="64"/>
    <x v="0"/>
    <x v="64"/>
    <x v="64"/>
    <x v="4"/>
    <x v="12"/>
    <x v="12"/>
    <x v="1"/>
    <x v="2"/>
    <x v="11"/>
    <x v="56"/>
    <x v="0"/>
    <x v="0"/>
    <x v="11"/>
    <x v="0"/>
    <x v="0"/>
    <x v="0"/>
    <x v="0"/>
    <x v="0"/>
    <x v="12"/>
    <x v="0"/>
    <x v="0"/>
    <x v="6"/>
    <x v="4"/>
    <x v="4"/>
    <x v="0"/>
    <x v="21"/>
    <x v="0"/>
    <x v="0"/>
    <x v="4"/>
    <x v="0"/>
    <x v="0"/>
    <x v="0"/>
    <x v="0"/>
    <x v="0"/>
    <x v="3"/>
    <x v="4"/>
    <x v="11"/>
    <x v="0"/>
    <x v="0"/>
    <x v="0"/>
  </r>
  <r>
    <x v="0"/>
    <x v="0"/>
    <x v="0"/>
    <x v="65"/>
    <x v="0"/>
    <x v="65"/>
    <x v="0"/>
    <x v="65"/>
    <x v="65"/>
    <x v="4"/>
    <x v="16"/>
    <x v="16"/>
    <x v="1"/>
    <x v="2"/>
    <x v="15"/>
    <x v="57"/>
    <x v="0"/>
    <x v="0"/>
    <x v="15"/>
    <x v="0"/>
    <x v="0"/>
    <x v="0"/>
    <x v="0"/>
    <x v="0"/>
    <x v="18"/>
    <x v="0"/>
    <x v="0"/>
    <x v="6"/>
    <x v="4"/>
    <x v="4"/>
    <x v="0"/>
    <x v="21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66"/>
    <x v="0"/>
    <x v="66"/>
    <x v="0"/>
    <x v="66"/>
    <x v="66"/>
    <x v="4"/>
    <x v="16"/>
    <x v="16"/>
    <x v="1"/>
    <x v="2"/>
    <x v="15"/>
    <x v="58"/>
    <x v="0"/>
    <x v="0"/>
    <x v="15"/>
    <x v="0"/>
    <x v="0"/>
    <x v="0"/>
    <x v="0"/>
    <x v="0"/>
    <x v="18"/>
    <x v="0"/>
    <x v="0"/>
    <x v="6"/>
    <x v="4"/>
    <x v="4"/>
    <x v="0"/>
    <x v="39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67"/>
    <x v="0"/>
    <x v="67"/>
    <x v="0"/>
    <x v="67"/>
    <x v="67"/>
    <x v="4"/>
    <x v="16"/>
    <x v="16"/>
    <x v="1"/>
    <x v="2"/>
    <x v="15"/>
    <x v="59"/>
    <x v="0"/>
    <x v="0"/>
    <x v="15"/>
    <x v="0"/>
    <x v="0"/>
    <x v="0"/>
    <x v="0"/>
    <x v="0"/>
    <x v="18"/>
    <x v="0"/>
    <x v="0"/>
    <x v="6"/>
    <x v="4"/>
    <x v="4"/>
    <x v="0"/>
    <x v="26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68"/>
    <x v="0"/>
    <x v="68"/>
    <x v="0"/>
    <x v="68"/>
    <x v="68"/>
    <x v="4"/>
    <x v="16"/>
    <x v="16"/>
    <x v="1"/>
    <x v="2"/>
    <x v="15"/>
    <x v="60"/>
    <x v="0"/>
    <x v="0"/>
    <x v="15"/>
    <x v="0"/>
    <x v="0"/>
    <x v="0"/>
    <x v="0"/>
    <x v="0"/>
    <x v="18"/>
    <x v="0"/>
    <x v="0"/>
    <x v="6"/>
    <x v="4"/>
    <x v="4"/>
    <x v="0"/>
    <x v="26"/>
    <x v="0"/>
    <x v="0"/>
    <x v="4"/>
    <x v="0"/>
    <x v="0"/>
    <x v="0"/>
    <x v="0"/>
    <x v="0"/>
    <x v="3"/>
    <x v="4"/>
    <x v="15"/>
    <x v="0"/>
    <x v="0"/>
    <x v="0"/>
  </r>
  <r>
    <x v="0"/>
    <x v="0"/>
    <x v="0"/>
    <x v="69"/>
    <x v="0"/>
    <x v="69"/>
    <x v="0"/>
    <x v="69"/>
    <x v="69"/>
    <x v="4"/>
    <x v="15"/>
    <x v="15"/>
    <x v="1"/>
    <x v="2"/>
    <x v="13"/>
    <x v="34"/>
    <x v="0"/>
    <x v="0"/>
    <x v="14"/>
    <x v="0"/>
    <x v="0"/>
    <x v="0"/>
    <x v="0"/>
    <x v="0"/>
    <x v="15"/>
    <x v="0"/>
    <x v="0"/>
    <x v="6"/>
    <x v="4"/>
    <x v="4"/>
    <x v="0"/>
    <x v="57"/>
    <x v="0"/>
    <x v="0"/>
    <x v="4"/>
    <x v="0"/>
    <x v="0"/>
    <x v="0"/>
    <x v="0"/>
    <x v="0"/>
    <x v="3"/>
    <x v="4"/>
    <x v="14"/>
    <x v="0"/>
    <x v="0"/>
    <x v="0"/>
  </r>
  <r>
    <x v="0"/>
    <x v="0"/>
    <x v="0"/>
    <x v="70"/>
    <x v="0"/>
    <x v="70"/>
    <x v="0"/>
    <x v="70"/>
    <x v="70"/>
    <x v="4"/>
    <x v="16"/>
    <x v="16"/>
    <x v="1"/>
    <x v="2"/>
    <x v="15"/>
    <x v="35"/>
    <x v="0"/>
    <x v="0"/>
    <x v="15"/>
    <x v="0"/>
    <x v="0"/>
    <x v="0"/>
    <x v="0"/>
    <x v="0"/>
    <x v="18"/>
    <x v="0"/>
    <x v="0"/>
    <x v="6"/>
    <x v="4"/>
    <x v="4"/>
    <x v="0"/>
    <x v="35"/>
    <x v="0"/>
    <x v="0"/>
    <x v="4"/>
    <x v="0"/>
    <x v="0"/>
    <x v="0"/>
    <x v="0"/>
    <x v="0"/>
    <x v="3"/>
    <x v="4"/>
    <x v="1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46"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/>
    <pivotField compact="0" showAll="0"/>
    <pivotField dataField="1"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4">
    <dataField name="Cuenta de FACTURA" fld="7" subtotal="count" numFmtId="164"/>
    <dataField name="Suma de SALDO_FACT_IPS" fld="11" subtotal="sum" numFmtId="168"/>
    <dataField name="Suma de POR PAGAR SAP" fld="14" subtotal="sum" numFmtId="168"/>
    <dataField name="Suma de VALOR_GLOSA_DV" fld="23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13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8.56"/>
    <col collapsed="false" customWidth="true" hidden="false" outlineLevel="0" max="8" min="8" style="0" width="15.85"/>
    <col collapsed="false" customWidth="true" hidden="false" outlineLevel="0" max="10" min="10" style="0" width="35.99"/>
    <col collapsed="false" customWidth="true" hidden="false" outlineLevel="0" max="11" min="1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3" t="s">
        <v>9</v>
      </c>
      <c r="C2" s="3" t="n">
        <v>607515</v>
      </c>
      <c r="D2" s="4" t="n">
        <v>44302</v>
      </c>
      <c r="E2" s="4" t="s">
        <v>10</v>
      </c>
      <c r="F2" s="3" t="s">
        <v>11</v>
      </c>
      <c r="G2" s="3" t="n">
        <v>228</v>
      </c>
      <c r="H2" s="5" t="n">
        <v>54572</v>
      </c>
      <c r="J2" s="6" t="s">
        <v>12</v>
      </c>
      <c r="K2" s="6"/>
    </row>
    <row r="3" customFormat="false" ht="12.75" hidden="false" customHeight="false" outlineLevel="0" collapsed="false">
      <c r="A3" s="3" t="s">
        <v>8</v>
      </c>
      <c r="B3" s="3" t="s">
        <v>9</v>
      </c>
      <c r="C3" s="3" t="n">
        <v>607549</v>
      </c>
      <c r="D3" s="4" t="n">
        <v>44302</v>
      </c>
      <c r="E3" s="4" t="s">
        <v>10</v>
      </c>
      <c r="F3" s="3" t="s">
        <v>11</v>
      </c>
      <c r="G3" s="3" t="n">
        <v>228</v>
      </c>
      <c r="H3" s="5" t="n">
        <v>53572</v>
      </c>
      <c r="J3" s="6" t="s">
        <v>13</v>
      </c>
      <c r="K3" s="6"/>
    </row>
    <row r="4" customFormat="false" ht="12.75" hidden="false" customHeight="false" outlineLevel="0" collapsed="false">
      <c r="A4" s="3" t="s">
        <v>8</v>
      </c>
      <c r="B4" s="3" t="s">
        <v>9</v>
      </c>
      <c r="C4" s="3" t="n">
        <v>620770</v>
      </c>
      <c r="D4" s="4" t="n">
        <v>44323</v>
      </c>
      <c r="E4" s="4" t="s">
        <v>10</v>
      </c>
      <c r="F4" s="3" t="s">
        <v>11</v>
      </c>
      <c r="G4" s="3" t="n">
        <v>207</v>
      </c>
      <c r="H4" s="5" t="n">
        <v>53572</v>
      </c>
      <c r="J4" s="6" t="s">
        <v>14</v>
      </c>
      <c r="K4" s="6"/>
    </row>
    <row r="5" customFormat="false" ht="12.75" hidden="false" customHeight="false" outlineLevel="0" collapsed="false">
      <c r="A5" s="3" t="s">
        <v>8</v>
      </c>
      <c r="B5" s="3" t="s">
        <v>9</v>
      </c>
      <c r="C5" s="3" t="n">
        <v>620808</v>
      </c>
      <c r="D5" s="4" t="n">
        <v>44323</v>
      </c>
      <c r="E5" s="4" t="s">
        <v>10</v>
      </c>
      <c r="F5" s="3" t="s">
        <v>11</v>
      </c>
      <c r="G5" s="3" t="n">
        <v>207</v>
      </c>
      <c r="H5" s="5" t="n">
        <v>860000</v>
      </c>
      <c r="J5" s="6" t="s">
        <v>15</v>
      </c>
      <c r="K5" s="6"/>
    </row>
    <row r="6" customFormat="false" ht="12.75" hidden="false" customHeight="false" outlineLevel="0" collapsed="false">
      <c r="A6" s="3" t="s">
        <v>8</v>
      </c>
      <c r="B6" s="3" t="s">
        <v>9</v>
      </c>
      <c r="C6" s="3" t="n">
        <v>626150</v>
      </c>
      <c r="D6" s="4" t="n">
        <v>44358</v>
      </c>
      <c r="E6" s="4" t="s">
        <v>10</v>
      </c>
      <c r="F6" s="3" t="s">
        <v>16</v>
      </c>
      <c r="G6" s="3" t="n">
        <v>172</v>
      </c>
      <c r="H6" s="5" t="n">
        <v>487500</v>
      </c>
      <c r="J6" s="7"/>
      <c r="K6" s="7"/>
    </row>
    <row r="7" customFormat="false" ht="12.75" hidden="false" customHeight="false" outlineLevel="0" collapsed="false">
      <c r="A7" s="3" t="s">
        <v>8</v>
      </c>
      <c r="B7" s="3" t="s">
        <v>9</v>
      </c>
      <c r="C7" s="3" t="n">
        <v>626167</v>
      </c>
      <c r="D7" s="4" t="n">
        <v>44358</v>
      </c>
      <c r="E7" s="4" t="s">
        <v>10</v>
      </c>
      <c r="F7" s="3" t="s">
        <v>16</v>
      </c>
      <c r="G7" s="3" t="n">
        <v>172</v>
      </c>
      <c r="H7" s="5" t="n">
        <v>975000</v>
      </c>
      <c r="J7" s="8" t="s">
        <v>17</v>
      </c>
      <c r="K7" s="8" t="s">
        <v>18</v>
      </c>
    </row>
    <row r="8" customFormat="false" ht="12.75" hidden="false" customHeight="false" outlineLevel="0" collapsed="false">
      <c r="A8" s="3" t="s">
        <v>8</v>
      </c>
      <c r="B8" s="3" t="s">
        <v>9</v>
      </c>
      <c r="C8" s="3" t="n">
        <v>626178</v>
      </c>
      <c r="D8" s="4" t="n">
        <v>44358</v>
      </c>
      <c r="E8" s="4" t="s">
        <v>10</v>
      </c>
      <c r="F8" s="3" t="s">
        <v>16</v>
      </c>
      <c r="G8" s="3" t="n">
        <v>172</v>
      </c>
      <c r="H8" s="5" t="n">
        <v>487500</v>
      </c>
      <c r="J8" s="9" t="s">
        <v>19</v>
      </c>
      <c r="K8" s="10" t="n">
        <v>21420000</v>
      </c>
    </row>
    <row r="9" customFormat="false" ht="12.75" hidden="false" customHeight="false" outlineLevel="0" collapsed="false">
      <c r="A9" s="3" t="s">
        <v>8</v>
      </c>
      <c r="B9" s="3" t="s">
        <v>9</v>
      </c>
      <c r="C9" s="3" t="n">
        <v>626189</v>
      </c>
      <c r="D9" s="4" t="n">
        <v>44358</v>
      </c>
      <c r="E9" s="4" t="s">
        <v>10</v>
      </c>
      <c r="F9" s="3" t="s">
        <v>16</v>
      </c>
      <c r="G9" s="3" t="n">
        <v>172</v>
      </c>
      <c r="H9" s="5" t="n">
        <v>975000</v>
      </c>
      <c r="J9" s="9" t="s">
        <v>20</v>
      </c>
      <c r="K9" s="10" t="n">
        <v>10064500</v>
      </c>
    </row>
    <row r="10" customFormat="false" ht="12.75" hidden="false" customHeight="false" outlineLevel="0" collapsed="false">
      <c r="A10" s="3" t="s">
        <v>8</v>
      </c>
      <c r="B10" s="3" t="s">
        <v>9</v>
      </c>
      <c r="C10" s="3" t="n">
        <v>626195</v>
      </c>
      <c r="D10" s="4" t="n">
        <v>44358</v>
      </c>
      <c r="E10" s="4" t="s">
        <v>10</v>
      </c>
      <c r="F10" s="3" t="s">
        <v>16</v>
      </c>
      <c r="G10" s="3" t="n">
        <v>172</v>
      </c>
      <c r="H10" s="5" t="n">
        <v>487500</v>
      </c>
      <c r="J10" s="9" t="s">
        <v>21</v>
      </c>
      <c r="K10" s="10" t="n">
        <v>36904115</v>
      </c>
    </row>
    <row r="11" customFormat="false" ht="12.75" hidden="false" customHeight="false" outlineLevel="0" collapsed="false">
      <c r="A11" s="3" t="s">
        <v>8</v>
      </c>
      <c r="B11" s="3" t="s">
        <v>9</v>
      </c>
      <c r="C11" s="3" t="n">
        <v>626206</v>
      </c>
      <c r="D11" s="4" t="n">
        <v>44358</v>
      </c>
      <c r="E11" s="4" t="s">
        <v>10</v>
      </c>
      <c r="F11" s="3" t="s">
        <v>16</v>
      </c>
      <c r="G11" s="3" t="n">
        <v>172</v>
      </c>
      <c r="H11" s="5" t="n">
        <v>860000</v>
      </c>
      <c r="J11" s="9" t="s">
        <v>22</v>
      </c>
      <c r="K11" s="10" t="n">
        <v>24993407</v>
      </c>
    </row>
    <row r="12" customFormat="false" ht="12.75" hidden="false" customHeight="false" outlineLevel="0" collapsed="false">
      <c r="A12" s="3" t="s">
        <v>8</v>
      </c>
      <c r="B12" s="3" t="s">
        <v>9</v>
      </c>
      <c r="C12" s="3" t="n">
        <v>626214</v>
      </c>
      <c r="D12" s="4" t="n">
        <v>44358</v>
      </c>
      <c r="E12" s="4" t="s">
        <v>10</v>
      </c>
      <c r="F12" s="3" t="s">
        <v>16</v>
      </c>
      <c r="G12" s="3" t="n">
        <v>172</v>
      </c>
      <c r="H12" s="5" t="n">
        <v>975000</v>
      </c>
      <c r="J12" s="9" t="s">
        <v>16</v>
      </c>
      <c r="K12" s="10" t="n">
        <v>43373554</v>
      </c>
    </row>
    <row r="13" customFormat="false" ht="12.75" hidden="false" customHeight="false" outlineLevel="0" collapsed="false">
      <c r="A13" s="3" t="s">
        <v>8</v>
      </c>
      <c r="B13" s="3" t="s">
        <v>9</v>
      </c>
      <c r="C13" s="3" t="n">
        <v>626222</v>
      </c>
      <c r="D13" s="4" t="n">
        <v>44358</v>
      </c>
      <c r="E13" s="4" t="s">
        <v>10</v>
      </c>
      <c r="F13" s="3" t="s">
        <v>16</v>
      </c>
      <c r="G13" s="3" t="n">
        <v>172</v>
      </c>
      <c r="H13" s="5" t="n">
        <v>975000</v>
      </c>
      <c r="J13" s="9" t="s">
        <v>11</v>
      </c>
      <c r="K13" s="10" t="n">
        <v>1021716</v>
      </c>
    </row>
    <row r="14" customFormat="false" ht="12.75" hidden="false" customHeight="false" outlineLevel="0" collapsed="false">
      <c r="A14" s="3" t="s">
        <v>8</v>
      </c>
      <c r="B14" s="3" t="s">
        <v>9</v>
      </c>
      <c r="C14" s="3" t="n">
        <v>626239</v>
      </c>
      <c r="D14" s="4" t="n">
        <v>44358</v>
      </c>
      <c r="E14" s="4" t="s">
        <v>10</v>
      </c>
      <c r="F14" s="3" t="s">
        <v>16</v>
      </c>
      <c r="G14" s="3" t="n">
        <v>172</v>
      </c>
      <c r="H14" s="5" t="n">
        <v>860000</v>
      </c>
      <c r="J14" s="9" t="s">
        <v>23</v>
      </c>
      <c r="K14" s="10" t="n">
        <v>0</v>
      </c>
    </row>
    <row r="15" customFormat="false" ht="15" hidden="false" customHeight="false" outlineLevel="0" collapsed="false">
      <c r="A15" s="3" t="s">
        <v>8</v>
      </c>
      <c r="B15" s="3" t="s">
        <v>9</v>
      </c>
      <c r="C15" s="3" t="n">
        <v>626792</v>
      </c>
      <c r="D15" s="4" t="n">
        <v>44358</v>
      </c>
      <c r="E15" s="4" t="s">
        <v>10</v>
      </c>
      <c r="F15" s="3" t="s">
        <v>16</v>
      </c>
      <c r="G15" s="3" t="n">
        <v>172</v>
      </c>
      <c r="H15" s="5" t="n">
        <v>487500</v>
      </c>
      <c r="J15" s="11" t="s">
        <v>18</v>
      </c>
      <c r="K15" s="12" t="n">
        <f aca="false">SUM(K8:K14)</f>
        <v>137777292</v>
      </c>
    </row>
    <row r="16" customFormat="false" ht="12.75" hidden="false" customHeight="false" outlineLevel="0" collapsed="false">
      <c r="A16" s="3" t="s">
        <v>8</v>
      </c>
      <c r="B16" s="3" t="s">
        <v>9</v>
      </c>
      <c r="C16" s="3" t="n">
        <v>632905</v>
      </c>
      <c r="D16" s="4" t="n">
        <v>44383</v>
      </c>
      <c r="E16" s="4" t="s">
        <v>10</v>
      </c>
      <c r="F16" s="3" t="s">
        <v>16</v>
      </c>
      <c r="G16" s="3" t="n">
        <v>147</v>
      </c>
      <c r="H16" s="5" t="n">
        <v>65072</v>
      </c>
      <c r="J16" s="13"/>
      <c r="K16" s="13"/>
    </row>
    <row r="17" customFormat="false" ht="12.75" hidden="false" customHeight="false" outlineLevel="0" collapsed="false">
      <c r="A17" s="3" t="s">
        <v>8</v>
      </c>
      <c r="B17" s="3" t="s">
        <v>9</v>
      </c>
      <c r="C17" s="3" t="n">
        <v>632916</v>
      </c>
      <c r="D17" s="4" t="n">
        <v>44383</v>
      </c>
      <c r="E17" s="4" t="s">
        <v>10</v>
      </c>
      <c r="F17" s="3" t="s">
        <v>16</v>
      </c>
      <c r="G17" s="3" t="n">
        <v>147</v>
      </c>
      <c r="H17" s="5" t="n">
        <v>53572</v>
      </c>
      <c r="J17" s="13"/>
      <c r="K17" s="13"/>
    </row>
    <row r="18" customFormat="false" ht="12.75" hidden="false" customHeight="false" outlineLevel="0" collapsed="false">
      <c r="A18" s="3" t="s">
        <v>8</v>
      </c>
      <c r="B18" s="3" t="s">
        <v>9</v>
      </c>
      <c r="C18" s="3" t="n">
        <v>632948</v>
      </c>
      <c r="D18" s="4" t="n">
        <v>44383</v>
      </c>
      <c r="E18" s="4" t="s">
        <v>10</v>
      </c>
      <c r="F18" s="3" t="s">
        <v>16</v>
      </c>
      <c r="G18" s="3" t="n">
        <v>147</v>
      </c>
      <c r="H18" s="5" t="n">
        <v>53572</v>
      </c>
      <c r="J18" s="14" t="s">
        <v>24</v>
      </c>
      <c r="K18" s="15" t="n">
        <v>0</v>
      </c>
    </row>
    <row r="19" customFormat="false" ht="12.75" hidden="false" customHeight="false" outlineLevel="0" collapsed="false">
      <c r="A19" s="3" t="s">
        <v>8</v>
      </c>
      <c r="B19" s="3" t="s">
        <v>9</v>
      </c>
      <c r="C19" s="3" t="n">
        <v>632957</v>
      </c>
      <c r="D19" s="4" t="n">
        <v>44383</v>
      </c>
      <c r="E19" s="4" t="s">
        <v>10</v>
      </c>
      <c r="F19" s="3" t="s">
        <v>16</v>
      </c>
      <c r="G19" s="3" t="n">
        <v>147</v>
      </c>
      <c r="H19" s="5" t="n">
        <v>57472</v>
      </c>
      <c r="J19" s="16"/>
      <c r="K19" s="17"/>
    </row>
    <row r="20" customFormat="false" ht="12.75" hidden="false" customHeight="false" outlineLevel="0" collapsed="false">
      <c r="A20" s="3" t="s">
        <v>8</v>
      </c>
      <c r="B20" s="3" t="s">
        <v>9</v>
      </c>
      <c r="C20" s="3" t="n">
        <v>632962</v>
      </c>
      <c r="D20" s="4" t="n">
        <v>44383</v>
      </c>
      <c r="E20" s="4" t="s">
        <v>10</v>
      </c>
      <c r="F20" s="3" t="s">
        <v>16</v>
      </c>
      <c r="G20" s="3" t="n">
        <v>147</v>
      </c>
      <c r="H20" s="5" t="n">
        <v>57472</v>
      </c>
      <c r="J20" s="16"/>
      <c r="K20" s="17"/>
    </row>
    <row r="21" customFormat="false" ht="15" hidden="false" customHeight="false" outlineLevel="0" collapsed="false">
      <c r="A21" s="3" t="s">
        <v>8</v>
      </c>
      <c r="B21" s="3" t="s">
        <v>9</v>
      </c>
      <c r="C21" s="3" t="n">
        <v>632970</v>
      </c>
      <c r="D21" s="4" t="n">
        <v>44383</v>
      </c>
      <c r="E21" s="4" t="s">
        <v>10</v>
      </c>
      <c r="F21" s="3" t="s">
        <v>16</v>
      </c>
      <c r="G21" s="3" t="n">
        <v>147</v>
      </c>
      <c r="H21" s="5" t="n">
        <v>57472</v>
      </c>
      <c r="J21" s="18" t="s">
        <v>25</v>
      </c>
      <c r="K21" s="19" t="n">
        <f aca="false">+K15+K18</f>
        <v>137777292</v>
      </c>
    </row>
    <row r="22" customFormat="false" ht="12.75" hidden="false" customHeight="false" outlineLevel="0" collapsed="false">
      <c r="A22" s="3" t="s">
        <v>8</v>
      </c>
      <c r="B22" s="3" t="s">
        <v>9</v>
      </c>
      <c r="C22" s="3" t="n">
        <v>632990</v>
      </c>
      <c r="D22" s="4" t="n">
        <v>44383</v>
      </c>
      <c r="E22" s="4" t="s">
        <v>10</v>
      </c>
      <c r="F22" s="3" t="s">
        <v>16</v>
      </c>
      <c r="G22" s="3" t="n">
        <v>147</v>
      </c>
      <c r="H22" s="5" t="n">
        <v>57472</v>
      </c>
    </row>
    <row r="23" customFormat="false" ht="12.75" hidden="false" customHeight="false" outlineLevel="0" collapsed="false">
      <c r="A23" s="3" t="s">
        <v>8</v>
      </c>
      <c r="B23" s="3" t="s">
        <v>9</v>
      </c>
      <c r="C23" s="3" t="n">
        <v>632992</v>
      </c>
      <c r="D23" s="4" t="n">
        <v>44383</v>
      </c>
      <c r="E23" s="4" t="s">
        <v>10</v>
      </c>
      <c r="F23" s="3" t="s">
        <v>16</v>
      </c>
      <c r="G23" s="3" t="n">
        <v>147</v>
      </c>
      <c r="H23" s="5" t="n">
        <v>57472</v>
      </c>
    </row>
    <row r="24" customFormat="false" ht="12.75" hidden="false" customHeight="false" outlineLevel="0" collapsed="false">
      <c r="A24" s="3" t="s">
        <v>8</v>
      </c>
      <c r="B24" s="3" t="s">
        <v>9</v>
      </c>
      <c r="C24" s="3" t="n">
        <v>633013</v>
      </c>
      <c r="D24" s="4" t="n">
        <v>44383</v>
      </c>
      <c r="E24" s="4" t="s">
        <v>10</v>
      </c>
      <c r="F24" s="3" t="s">
        <v>16</v>
      </c>
      <c r="G24" s="3" t="n">
        <v>147</v>
      </c>
      <c r="H24" s="5" t="n">
        <v>65072</v>
      </c>
    </row>
    <row r="25" customFormat="false" ht="12.75" hidden="false" customHeight="false" outlineLevel="0" collapsed="false">
      <c r="A25" s="3" t="s">
        <v>8</v>
      </c>
      <c r="B25" s="3" t="s">
        <v>9</v>
      </c>
      <c r="C25" s="3" t="n">
        <v>633016</v>
      </c>
      <c r="D25" s="4" t="n">
        <v>44383</v>
      </c>
      <c r="E25" s="4" t="s">
        <v>10</v>
      </c>
      <c r="F25" s="3" t="s">
        <v>16</v>
      </c>
      <c r="G25" s="3" t="n">
        <v>147</v>
      </c>
      <c r="H25" s="5" t="n">
        <v>802000</v>
      </c>
    </row>
    <row r="26" customFormat="false" ht="12.75" hidden="false" customHeight="false" outlineLevel="0" collapsed="false">
      <c r="A26" s="3" t="s">
        <v>8</v>
      </c>
      <c r="B26" s="3" t="s">
        <v>9</v>
      </c>
      <c r="C26" s="3" t="n">
        <v>633023</v>
      </c>
      <c r="D26" s="4" t="n">
        <v>44383</v>
      </c>
      <c r="E26" s="4" t="s">
        <v>10</v>
      </c>
      <c r="F26" s="3" t="s">
        <v>16</v>
      </c>
      <c r="G26" s="3" t="n">
        <v>147</v>
      </c>
      <c r="H26" s="5" t="n">
        <v>975000</v>
      </c>
    </row>
    <row r="27" customFormat="false" ht="12.75" hidden="false" customHeight="false" outlineLevel="0" collapsed="false">
      <c r="A27" s="3" t="s">
        <v>8</v>
      </c>
      <c r="B27" s="3" t="s">
        <v>9</v>
      </c>
      <c r="C27" s="3" t="n">
        <v>633026</v>
      </c>
      <c r="D27" s="4" t="n">
        <v>44383</v>
      </c>
      <c r="E27" s="4" t="s">
        <v>10</v>
      </c>
      <c r="F27" s="3" t="s">
        <v>16</v>
      </c>
      <c r="G27" s="3" t="n">
        <v>147</v>
      </c>
      <c r="H27" s="5" t="n">
        <v>860000</v>
      </c>
    </row>
    <row r="28" customFormat="false" ht="12.75" hidden="false" customHeight="false" outlineLevel="0" collapsed="false">
      <c r="A28" s="3" t="s">
        <v>8</v>
      </c>
      <c r="B28" s="3" t="s">
        <v>9</v>
      </c>
      <c r="C28" s="3" t="n">
        <v>633030</v>
      </c>
      <c r="D28" s="4" t="n">
        <v>44383</v>
      </c>
      <c r="E28" s="4" t="s">
        <v>10</v>
      </c>
      <c r="F28" s="3" t="s">
        <v>16</v>
      </c>
      <c r="G28" s="3" t="n">
        <v>147</v>
      </c>
      <c r="H28" s="5" t="n">
        <v>860000</v>
      </c>
    </row>
    <row r="29" customFormat="false" ht="12.75" hidden="false" customHeight="false" outlineLevel="0" collapsed="false">
      <c r="A29" s="3" t="s">
        <v>8</v>
      </c>
      <c r="B29" s="3" t="s">
        <v>9</v>
      </c>
      <c r="C29" s="3" t="n">
        <v>633032</v>
      </c>
      <c r="D29" s="4" t="n">
        <v>44383</v>
      </c>
      <c r="E29" s="4" t="s">
        <v>10</v>
      </c>
      <c r="F29" s="3" t="s">
        <v>16</v>
      </c>
      <c r="G29" s="3" t="n">
        <v>147</v>
      </c>
      <c r="H29" s="5" t="n">
        <v>487500</v>
      </c>
    </row>
    <row r="30" customFormat="false" ht="12.75" hidden="false" customHeight="false" outlineLevel="0" collapsed="false">
      <c r="A30" s="3" t="s">
        <v>8</v>
      </c>
      <c r="B30" s="3" t="s">
        <v>9</v>
      </c>
      <c r="C30" s="3" t="n">
        <v>633033</v>
      </c>
      <c r="D30" s="4" t="n">
        <v>44383</v>
      </c>
      <c r="E30" s="4" t="s">
        <v>10</v>
      </c>
      <c r="F30" s="3" t="s">
        <v>16</v>
      </c>
      <c r="G30" s="3" t="n">
        <v>147</v>
      </c>
      <c r="H30" s="5" t="n">
        <v>860000</v>
      </c>
    </row>
    <row r="31" customFormat="false" ht="12.75" hidden="false" customHeight="false" outlineLevel="0" collapsed="false">
      <c r="A31" s="3" t="s">
        <v>8</v>
      </c>
      <c r="B31" s="3" t="s">
        <v>9</v>
      </c>
      <c r="C31" s="3" t="n">
        <v>633040</v>
      </c>
      <c r="D31" s="4" t="n">
        <v>44383</v>
      </c>
      <c r="E31" s="4" t="s">
        <v>10</v>
      </c>
      <c r="F31" s="3" t="s">
        <v>16</v>
      </c>
      <c r="G31" s="3" t="n">
        <v>147</v>
      </c>
      <c r="H31" s="5" t="n">
        <v>975000</v>
      </c>
    </row>
    <row r="32" customFormat="false" ht="12.75" hidden="false" customHeight="false" outlineLevel="0" collapsed="false">
      <c r="A32" s="3" t="s">
        <v>8</v>
      </c>
      <c r="B32" s="3" t="s">
        <v>9</v>
      </c>
      <c r="C32" s="3" t="n">
        <v>633043</v>
      </c>
      <c r="D32" s="4" t="n">
        <v>44383</v>
      </c>
      <c r="E32" s="4" t="s">
        <v>10</v>
      </c>
      <c r="F32" s="3" t="s">
        <v>16</v>
      </c>
      <c r="G32" s="3" t="n">
        <v>147</v>
      </c>
      <c r="H32" s="5" t="n">
        <v>372500</v>
      </c>
    </row>
    <row r="33" customFormat="false" ht="12.75" hidden="false" customHeight="false" outlineLevel="0" collapsed="false">
      <c r="A33" s="3" t="s">
        <v>8</v>
      </c>
      <c r="B33" s="3" t="s">
        <v>9</v>
      </c>
      <c r="C33" s="3" t="n">
        <v>633053</v>
      </c>
      <c r="D33" s="4" t="n">
        <v>44383</v>
      </c>
      <c r="E33" s="4" t="s">
        <v>10</v>
      </c>
      <c r="F33" s="3" t="s">
        <v>16</v>
      </c>
      <c r="G33" s="3" t="n">
        <v>147</v>
      </c>
      <c r="H33" s="5" t="n">
        <v>975000</v>
      </c>
    </row>
    <row r="34" customFormat="false" ht="12.75" hidden="false" customHeight="false" outlineLevel="0" collapsed="false">
      <c r="A34" s="3" t="s">
        <v>8</v>
      </c>
      <c r="B34" s="3" t="s">
        <v>9</v>
      </c>
      <c r="C34" s="3" t="n">
        <v>633056</v>
      </c>
      <c r="D34" s="4" t="n">
        <v>44383</v>
      </c>
      <c r="E34" s="4" t="s">
        <v>10</v>
      </c>
      <c r="F34" s="3" t="s">
        <v>16</v>
      </c>
      <c r="G34" s="3" t="n">
        <v>147</v>
      </c>
      <c r="H34" s="5" t="n">
        <v>860000</v>
      </c>
    </row>
    <row r="35" customFormat="false" ht="12.75" hidden="false" customHeight="false" outlineLevel="0" collapsed="false">
      <c r="A35" s="3" t="s">
        <v>8</v>
      </c>
      <c r="B35" s="3" t="s">
        <v>9</v>
      </c>
      <c r="C35" s="3" t="n">
        <v>633059</v>
      </c>
      <c r="D35" s="4" t="n">
        <v>44383</v>
      </c>
      <c r="E35" s="4" t="s">
        <v>10</v>
      </c>
      <c r="F35" s="3" t="s">
        <v>16</v>
      </c>
      <c r="G35" s="3" t="n">
        <v>147</v>
      </c>
      <c r="H35" s="5" t="n">
        <v>975000</v>
      </c>
    </row>
    <row r="36" customFormat="false" ht="12.75" hidden="false" customHeight="false" outlineLevel="0" collapsed="false">
      <c r="A36" s="3" t="s">
        <v>8</v>
      </c>
      <c r="B36" s="3" t="s">
        <v>9</v>
      </c>
      <c r="C36" s="3" t="n">
        <v>633069</v>
      </c>
      <c r="D36" s="4" t="n">
        <v>44383</v>
      </c>
      <c r="E36" s="4" t="s">
        <v>10</v>
      </c>
      <c r="F36" s="3" t="s">
        <v>16</v>
      </c>
      <c r="G36" s="3" t="n">
        <v>147</v>
      </c>
      <c r="H36" s="5" t="n">
        <v>430000</v>
      </c>
    </row>
    <row r="37" customFormat="false" ht="12.75" hidden="false" customHeight="false" outlineLevel="0" collapsed="false">
      <c r="A37" s="3" t="s">
        <v>8</v>
      </c>
      <c r="B37" s="3" t="s">
        <v>9</v>
      </c>
      <c r="C37" s="3" t="n">
        <v>633080</v>
      </c>
      <c r="D37" s="4" t="n">
        <v>44383</v>
      </c>
      <c r="E37" s="4" t="s">
        <v>10</v>
      </c>
      <c r="F37" s="3" t="s">
        <v>16</v>
      </c>
      <c r="G37" s="3" t="n">
        <v>147</v>
      </c>
      <c r="H37" s="5" t="n">
        <v>975000</v>
      </c>
    </row>
    <row r="38" customFormat="false" ht="12.75" hidden="false" customHeight="false" outlineLevel="0" collapsed="false">
      <c r="A38" s="3" t="s">
        <v>8</v>
      </c>
      <c r="B38" s="3" t="s">
        <v>9</v>
      </c>
      <c r="C38" s="3" t="n">
        <v>633083</v>
      </c>
      <c r="D38" s="4" t="n">
        <v>44383</v>
      </c>
      <c r="E38" s="4" t="s">
        <v>10</v>
      </c>
      <c r="F38" s="3" t="s">
        <v>16</v>
      </c>
      <c r="G38" s="3" t="n">
        <v>147</v>
      </c>
      <c r="H38" s="5" t="n">
        <v>487500</v>
      </c>
    </row>
    <row r="39" customFormat="false" ht="12.75" hidden="false" customHeight="false" outlineLevel="0" collapsed="false">
      <c r="A39" s="3" t="s">
        <v>8</v>
      </c>
      <c r="B39" s="3" t="s">
        <v>9</v>
      </c>
      <c r="C39" s="3" t="n">
        <v>633086</v>
      </c>
      <c r="D39" s="4" t="n">
        <v>44383</v>
      </c>
      <c r="E39" s="4" t="s">
        <v>10</v>
      </c>
      <c r="F39" s="3" t="s">
        <v>16</v>
      </c>
      <c r="G39" s="3" t="n">
        <v>147</v>
      </c>
      <c r="H39" s="5" t="n">
        <v>975000</v>
      </c>
    </row>
    <row r="40" customFormat="false" ht="12.75" hidden="false" customHeight="false" outlineLevel="0" collapsed="false">
      <c r="A40" s="3" t="s">
        <v>8</v>
      </c>
      <c r="B40" s="3" t="s">
        <v>9</v>
      </c>
      <c r="C40" s="3" t="n">
        <v>633089</v>
      </c>
      <c r="D40" s="4" t="n">
        <v>44383</v>
      </c>
      <c r="E40" s="4" t="s">
        <v>10</v>
      </c>
      <c r="F40" s="3" t="s">
        <v>16</v>
      </c>
      <c r="G40" s="3" t="n">
        <v>147</v>
      </c>
      <c r="H40" s="5" t="n">
        <v>860000</v>
      </c>
    </row>
    <row r="41" customFormat="false" ht="12.75" hidden="false" customHeight="false" outlineLevel="0" collapsed="false">
      <c r="A41" s="3" t="s">
        <v>8</v>
      </c>
      <c r="B41" s="3" t="s">
        <v>9</v>
      </c>
      <c r="C41" s="3" t="n">
        <v>633092</v>
      </c>
      <c r="D41" s="4" t="n">
        <v>44383</v>
      </c>
      <c r="E41" s="4" t="s">
        <v>10</v>
      </c>
      <c r="F41" s="3" t="s">
        <v>16</v>
      </c>
      <c r="G41" s="3" t="n">
        <v>147</v>
      </c>
      <c r="H41" s="5" t="n">
        <v>860000</v>
      </c>
    </row>
    <row r="42" customFormat="false" ht="12.75" hidden="false" customHeight="false" outlineLevel="0" collapsed="false">
      <c r="A42" s="3" t="s">
        <v>8</v>
      </c>
      <c r="B42" s="3" t="s">
        <v>9</v>
      </c>
      <c r="C42" s="3" t="n">
        <v>633103</v>
      </c>
      <c r="D42" s="4" t="n">
        <v>44383</v>
      </c>
      <c r="E42" s="4" t="s">
        <v>10</v>
      </c>
      <c r="F42" s="3" t="s">
        <v>16</v>
      </c>
      <c r="G42" s="3" t="n">
        <v>147</v>
      </c>
      <c r="H42" s="5" t="n">
        <v>487500</v>
      </c>
    </row>
    <row r="43" customFormat="false" ht="12.75" hidden="false" customHeight="false" outlineLevel="0" collapsed="false">
      <c r="A43" s="3" t="s">
        <v>8</v>
      </c>
      <c r="B43" s="3" t="s">
        <v>9</v>
      </c>
      <c r="C43" s="3" t="n">
        <v>634153</v>
      </c>
      <c r="D43" s="4" t="n">
        <v>44383</v>
      </c>
      <c r="E43" s="4" t="s">
        <v>10</v>
      </c>
      <c r="F43" s="3" t="s">
        <v>16</v>
      </c>
      <c r="G43" s="3" t="n">
        <v>147</v>
      </c>
      <c r="H43" s="5" t="n">
        <v>57472</v>
      </c>
    </row>
    <row r="44" customFormat="false" ht="12.75" hidden="false" customHeight="false" outlineLevel="0" collapsed="false">
      <c r="A44" s="3" t="s">
        <v>8</v>
      </c>
      <c r="B44" s="3" t="s">
        <v>9</v>
      </c>
      <c r="C44" s="3" t="n">
        <v>634156</v>
      </c>
      <c r="D44" s="4" t="n">
        <v>44383</v>
      </c>
      <c r="E44" s="4" t="s">
        <v>10</v>
      </c>
      <c r="F44" s="3" t="s">
        <v>16</v>
      </c>
      <c r="G44" s="3" t="n">
        <v>147</v>
      </c>
      <c r="H44" s="5" t="n">
        <v>57472</v>
      </c>
    </row>
    <row r="45" customFormat="false" ht="12.75" hidden="false" customHeight="false" outlineLevel="0" collapsed="false">
      <c r="A45" s="3" t="s">
        <v>8</v>
      </c>
      <c r="B45" s="3" t="s">
        <v>9</v>
      </c>
      <c r="C45" s="3" t="n">
        <v>638538</v>
      </c>
      <c r="D45" s="4" t="n">
        <v>44414</v>
      </c>
      <c r="E45" s="4" t="s">
        <v>10</v>
      </c>
      <c r="F45" s="3" t="s">
        <v>16</v>
      </c>
      <c r="G45" s="3" t="n">
        <v>116</v>
      </c>
      <c r="H45" s="5" t="n">
        <v>78974</v>
      </c>
    </row>
    <row r="46" customFormat="false" ht="12.75" hidden="false" customHeight="false" outlineLevel="0" collapsed="false">
      <c r="A46" s="3" t="s">
        <v>8</v>
      </c>
      <c r="B46" s="3" t="s">
        <v>9</v>
      </c>
      <c r="C46" s="3" t="n">
        <v>638548</v>
      </c>
      <c r="D46" s="4" t="n">
        <v>44414</v>
      </c>
      <c r="E46" s="4" t="s">
        <v>10</v>
      </c>
      <c r="F46" s="3" t="s">
        <v>16</v>
      </c>
      <c r="G46" s="3" t="n">
        <v>116</v>
      </c>
      <c r="H46" s="5" t="n">
        <v>57472</v>
      </c>
    </row>
    <row r="47" customFormat="false" ht="12.75" hidden="false" customHeight="false" outlineLevel="0" collapsed="false">
      <c r="A47" s="3" t="s">
        <v>8</v>
      </c>
      <c r="B47" s="3" t="s">
        <v>9</v>
      </c>
      <c r="C47" s="3" t="n">
        <v>638554</v>
      </c>
      <c r="D47" s="4" t="n">
        <v>44414</v>
      </c>
      <c r="E47" s="4" t="s">
        <v>10</v>
      </c>
      <c r="F47" s="3" t="s">
        <v>16</v>
      </c>
      <c r="G47" s="3" t="n">
        <v>116</v>
      </c>
      <c r="H47" s="5" t="n">
        <v>57472</v>
      </c>
    </row>
    <row r="48" customFormat="false" ht="12.75" hidden="false" customHeight="false" outlineLevel="0" collapsed="false">
      <c r="A48" s="3" t="s">
        <v>8</v>
      </c>
      <c r="B48" s="3" t="s">
        <v>9</v>
      </c>
      <c r="C48" s="3" t="n">
        <v>638580</v>
      </c>
      <c r="D48" s="4" t="n">
        <v>44414</v>
      </c>
      <c r="E48" s="4" t="s">
        <v>10</v>
      </c>
      <c r="F48" s="3" t="s">
        <v>16</v>
      </c>
      <c r="G48" s="3" t="n">
        <v>116</v>
      </c>
      <c r="H48" s="5" t="n">
        <v>53572</v>
      </c>
    </row>
    <row r="49" customFormat="false" ht="12.75" hidden="false" customHeight="false" outlineLevel="0" collapsed="false">
      <c r="A49" s="3" t="s">
        <v>8</v>
      </c>
      <c r="B49" s="3" t="s">
        <v>9</v>
      </c>
      <c r="C49" s="3" t="n">
        <v>638583</v>
      </c>
      <c r="D49" s="4" t="n">
        <v>44414</v>
      </c>
      <c r="E49" s="4" t="s">
        <v>10</v>
      </c>
      <c r="F49" s="3" t="s">
        <v>16</v>
      </c>
      <c r="G49" s="3" t="n">
        <v>116</v>
      </c>
      <c r="H49" s="5" t="n">
        <v>57472</v>
      </c>
    </row>
    <row r="50" customFormat="false" ht="12.75" hidden="false" customHeight="false" outlineLevel="0" collapsed="false">
      <c r="A50" s="3" t="s">
        <v>8</v>
      </c>
      <c r="B50" s="3" t="s">
        <v>9</v>
      </c>
      <c r="C50" s="3" t="n">
        <v>638630</v>
      </c>
      <c r="D50" s="4" t="n">
        <v>44414</v>
      </c>
      <c r="E50" s="4" t="s">
        <v>10</v>
      </c>
      <c r="F50" s="3" t="s">
        <v>16</v>
      </c>
      <c r="G50" s="3" t="n">
        <v>116</v>
      </c>
      <c r="H50" s="5" t="n">
        <v>487500</v>
      </c>
    </row>
    <row r="51" customFormat="false" ht="12.75" hidden="false" customHeight="false" outlineLevel="0" collapsed="false">
      <c r="A51" s="3" t="s">
        <v>8</v>
      </c>
      <c r="B51" s="3" t="s">
        <v>9</v>
      </c>
      <c r="C51" s="3" t="n">
        <v>638662</v>
      </c>
      <c r="D51" s="4" t="n">
        <v>44414</v>
      </c>
      <c r="E51" s="4" t="s">
        <v>10</v>
      </c>
      <c r="F51" s="3" t="s">
        <v>16</v>
      </c>
      <c r="G51" s="3" t="n">
        <v>116</v>
      </c>
      <c r="H51" s="5" t="n">
        <v>860000</v>
      </c>
    </row>
    <row r="52" customFormat="false" ht="12.75" hidden="false" customHeight="false" outlineLevel="0" collapsed="false">
      <c r="A52" s="3" t="s">
        <v>8</v>
      </c>
      <c r="B52" s="3" t="s">
        <v>9</v>
      </c>
      <c r="C52" s="3" t="n">
        <v>638672</v>
      </c>
      <c r="D52" s="4" t="n">
        <v>44414</v>
      </c>
      <c r="E52" s="4" t="s">
        <v>10</v>
      </c>
      <c r="F52" s="3" t="s">
        <v>16</v>
      </c>
      <c r="G52" s="3" t="n">
        <v>116</v>
      </c>
      <c r="H52" s="5" t="n">
        <v>975000</v>
      </c>
    </row>
    <row r="53" customFormat="false" ht="12.75" hidden="false" customHeight="false" outlineLevel="0" collapsed="false">
      <c r="A53" s="3" t="s">
        <v>8</v>
      </c>
      <c r="B53" s="3" t="s">
        <v>9</v>
      </c>
      <c r="C53" s="3" t="n">
        <v>638694</v>
      </c>
      <c r="D53" s="4" t="n">
        <v>44414</v>
      </c>
      <c r="E53" s="4" t="s">
        <v>10</v>
      </c>
      <c r="F53" s="3" t="s">
        <v>16</v>
      </c>
      <c r="G53" s="3" t="n">
        <v>116</v>
      </c>
      <c r="H53" s="5" t="n">
        <v>975000</v>
      </c>
    </row>
    <row r="54" customFormat="false" ht="12.75" hidden="false" customHeight="false" outlineLevel="0" collapsed="false">
      <c r="A54" s="3" t="s">
        <v>8</v>
      </c>
      <c r="B54" s="3" t="s">
        <v>9</v>
      </c>
      <c r="C54" s="3" t="n">
        <v>638701</v>
      </c>
      <c r="D54" s="4" t="n">
        <v>44414</v>
      </c>
      <c r="E54" s="4" t="s">
        <v>10</v>
      </c>
      <c r="F54" s="3" t="s">
        <v>16</v>
      </c>
      <c r="G54" s="3" t="n">
        <v>116</v>
      </c>
      <c r="H54" s="5" t="n">
        <v>860000</v>
      </c>
    </row>
    <row r="55" customFormat="false" ht="12.75" hidden="false" customHeight="false" outlineLevel="0" collapsed="false">
      <c r="A55" s="3" t="s">
        <v>8</v>
      </c>
      <c r="B55" s="3" t="s">
        <v>9</v>
      </c>
      <c r="C55" s="3" t="n">
        <v>638709</v>
      </c>
      <c r="D55" s="4" t="n">
        <v>44414</v>
      </c>
      <c r="E55" s="4" t="s">
        <v>10</v>
      </c>
      <c r="F55" s="3" t="s">
        <v>16</v>
      </c>
      <c r="G55" s="3" t="n">
        <v>116</v>
      </c>
      <c r="H55" s="5" t="n">
        <v>430000</v>
      </c>
    </row>
    <row r="56" customFormat="false" ht="12.75" hidden="false" customHeight="false" outlineLevel="0" collapsed="false">
      <c r="A56" s="3" t="s">
        <v>8</v>
      </c>
      <c r="B56" s="3" t="s">
        <v>9</v>
      </c>
      <c r="C56" s="3" t="n">
        <v>638726</v>
      </c>
      <c r="D56" s="4" t="n">
        <v>44414</v>
      </c>
      <c r="E56" s="4" t="s">
        <v>10</v>
      </c>
      <c r="F56" s="3" t="s">
        <v>16</v>
      </c>
      <c r="G56" s="3" t="n">
        <v>116</v>
      </c>
      <c r="H56" s="5" t="n">
        <v>487500</v>
      </c>
    </row>
    <row r="57" customFormat="false" ht="12.75" hidden="false" customHeight="false" outlineLevel="0" collapsed="false">
      <c r="A57" s="3" t="s">
        <v>8</v>
      </c>
      <c r="B57" s="3" t="s">
        <v>9</v>
      </c>
      <c r="C57" s="3" t="n">
        <v>638734</v>
      </c>
      <c r="D57" s="4" t="n">
        <v>44414</v>
      </c>
      <c r="E57" s="4" t="s">
        <v>10</v>
      </c>
      <c r="F57" s="3" t="s">
        <v>16</v>
      </c>
      <c r="G57" s="3" t="n">
        <v>116</v>
      </c>
      <c r="H57" s="5" t="n">
        <v>975000</v>
      </c>
    </row>
    <row r="58" customFormat="false" ht="12.75" hidden="false" customHeight="false" outlineLevel="0" collapsed="false">
      <c r="A58" s="3" t="s">
        <v>8</v>
      </c>
      <c r="B58" s="3" t="s">
        <v>9</v>
      </c>
      <c r="C58" s="3" t="n">
        <v>638738</v>
      </c>
      <c r="D58" s="4" t="n">
        <v>44414</v>
      </c>
      <c r="E58" s="4" t="s">
        <v>10</v>
      </c>
      <c r="F58" s="3" t="s">
        <v>16</v>
      </c>
      <c r="G58" s="3" t="n">
        <v>116</v>
      </c>
      <c r="H58" s="5" t="n">
        <v>401000</v>
      </c>
    </row>
    <row r="59" customFormat="false" ht="12.75" hidden="false" customHeight="false" outlineLevel="0" collapsed="false">
      <c r="A59" s="3" t="s">
        <v>8</v>
      </c>
      <c r="B59" s="3" t="s">
        <v>9</v>
      </c>
      <c r="C59" s="3" t="n">
        <v>638755</v>
      </c>
      <c r="D59" s="4" t="n">
        <v>44414</v>
      </c>
      <c r="E59" s="4" t="s">
        <v>10</v>
      </c>
      <c r="F59" s="3" t="s">
        <v>16</v>
      </c>
      <c r="G59" s="3" t="n">
        <v>116</v>
      </c>
      <c r="H59" s="5" t="n">
        <v>975000</v>
      </c>
    </row>
    <row r="60" customFormat="false" ht="12.75" hidden="false" customHeight="false" outlineLevel="0" collapsed="false">
      <c r="A60" s="3" t="s">
        <v>8</v>
      </c>
      <c r="B60" s="3" t="s">
        <v>9</v>
      </c>
      <c r="C60" s="3" t="n">
        <v>638768</v>
      </c>
      <c r="D60" s="4" t="n">
        <v>44414</v>
      </c>
      <c r="E60" s="4" t="s">
        <v>10</v>
      </c>
      <c r="F60" s="3" t="s">
        <v>16</v>
      </c>
      <c r="G60" s="3" t="n">
        <v>116</v>
      </c>
      <c r="H60" s="5" t="n">
        <v>3607500</v>
      </c>
    </row>
    <row r="61" customFormat="false" ht="12.75" hidden="false" customHeight="false" outlineLevel="0" collapsed="false">
      <c r="A61" s="3" t="s">
        <v>8</v>
      </c>
      <c r="B61" s="3" t="s">
        <v>9</v>
      </c>
      <c r="C61" s="3" t="n">
        <v>638779</v>
      </c>
      <c r="D61" s="4" t="n">
        <v>44414</v>
      </c>
      <c r="E61" s="4" t="s">
        <v>10</v>
      </c>
      <c r="F61" s="3" t="s">
        <v>16</v>
      </c>
      <c r="G61" s="3" t="n">
        <v>116</v>
      </c>
      <c r="H61" s="5" t="n">
        <v>401000</v>
      </c>
    </row>
    <row r="62" customFormat="false" ht="12.75" hidden="false" customHeight="false" outlineLevel="0" collapsed="false">
      <c r="A62" s="3" t="s">
        <v>8</v>
      </c>
      <c r="B62" s="3" t="s">
        <v>9</v>
      </c>
      <c r="C62" s="3" t="n">
        <v>638785</v>
      </c>
      <c r="D62" s="4" t="n">
        <v>44414</v>
      </c>
      <c r="E62" s="4" t="s">
        <v>10</v>
      </c>
      <c r="F62" s="3" t="s">
        <v>16</v>
      </c>
      <c r="G62" s="3" t="n">
        <v>116</v>
      </c>
      <c r="H62" s="5" t="n">
        <v>430000</v>
      </c>
    </row>
    <row r="63" customFormat="false" ht="12.75" hidden="false" customHeight="false" outlineLevel="0" collapsed="false">
      <c r="A63" s="3" t="s">
        <v>8</v>
      </c>
      <c r="B63" s="3" t="s">
        <v>9</v>
      </c>
      <c r="C63" s="3" t="n">
        <v>638792</v>
      </c>
      <c r="D63" s="4" t="n">
        <v>44414</v>
      </c>
      <c r="E63" s="4" t="s">
        <v>10</v>
      </c>
      <c r="F63" s="3" t="s">
        <v>16</v>
      </c>
      <c r="G63" s="3" t="n">
        <v>116</v>
      </c>
      <c r="H63" s="5" t="n">
        <v>860000</v>
      </c>
    </row>
    <row r="64" customFormat="false" ht="12.75" hidden="false" customHeight="false" outlineLevel="0" collapsed="false">
      <c r="A64" s="3" t="s">
        <v>8</v>
      </c>
      <c r="B64" s="3" t="s">
        <v>9</v>
      </c>
      <c r="C64" s="3" t="n">
        <v>638797</v>
      </c>
      <c r="D64" s="4" t="n">
        <v>44414</v>
      </c>
      <c r="E64" s="4" t="s">
        <v>10</v>
      </c>
      <c r="F64" s="3" t="s">
        <v>16</v>
      </c>
      <c r="G64" s="3" t="n">
        <v>116</v>
      </c>
      <c r="H64" s="5" t="n">
        <v>860000</v>
      </c>
    </row>
    <row r="65" customFormat="false" ht="12.75" hidden="false" customHeight="false" outlineLevel="0" collapsed="false">
      <c r="A65" s="3" t="s">
        <v>8</v>
      </c>
      <c r="B65" s="3" t="s">
        <v>9</v>
      </c>
      <c r="C65" s="3" t="n">
        <v>638802</v>
      </c>
      <c r="D65" s="4" t="n">
        <v>44414</v>
      </c>
      <c r="E65" s="4" t="s">
        <v>10</v>
      </c>
      <c r="F65" s="3" t="s">
        <v>16</v>
      </c>
      <c r="G65" s="3" t="n">
        <v>116</v>
      </c>
      <c r="H65" s="5" t="n">
        <v>975000</v>
      </c>
    </row>
    <row r="66" customFormat="false" ht="12.75" hidden="false" customHeight="false" outlineLevel="0" collapsed="false">
      <c r="A66" s="3" t="s">
        <v>8</v>
      </c>
      <c r="B66" s="3" t="s">
        <v>9</v>
      </c>
      <c r="C66" s="3" t="n">
        <v>638807</v>
      </c>
      <c r="D66" s="4" t="n">
        <v>44414</v>
      </c>
      <c r="E66" s="4" t="s">
        <v>10</v>
      </c>
      <c r="F66" s="3" t="s">
        <v>16</v>
      </c>
      <c r="G66" s="3" t="n">
        <v>116</v>
      </c>
      <c r="H66" s="5" t="n">
        <v>487500</v>
      </c>
    </row>
    <row r="67" customFormat="false" ht="12.75" hidden="false" customHeight="false" outlineLevel="0" collapsed="false">
      <c r="A67" s="3" t="s">
        <v>8</v>
      </c>
      <c r="B67" s="3" t="s">
        <v>9</v>
      </c>
      <c r="C67" s="3" t="n">
        <v>641397</v>
      </c>
      <c r="D67" s="4" t="n">
        <v>44414</v>
      </c>
      <c r="E67" s="4" t="s">
        <v>10</v>
      </c>
      <c r="F67" s="3" t="s">
        <v>16</v>
      </c>
      <c r="G67" s="3" t="n">
        <v>116</v>
      </c>
      <c r="H67" s="5" t="n">
        <v>975000</v>
      </c>
    </row>
    <row r="68" customFormat="false" ht="12.75" hidden="false" customHeight="false" outlineLevel="0" collapsed="false">
      <c r="A68" s="3" t="s">
        <v>8</v>
      </c>
      <c r="B68" s="3" t="s">
        <v>9</v>
      </c>
      <c r="C68" s="3" t="n">
        <v>641404</v>
      </c>
      <c r="D68" s="4" t="n">
        <v>44414</v>
      </c>
      <c r="E68" s="4" t="s">
        <v>10</v>
      </c>
      <c r="F68" s="3" t="s">
        <v>16</v>
      </c>
      <c r="G68" s="3" t="n">
        <v>116</v>
      </c>
      <c r="H68" s="5" t="n">
        <v>975000</v>
      </c>
    </row>
    <row r="69" customFormat="false" ht="12.75" hidden="false" customHeight="false" outlineLevel="0" collapsed="false">
      <c r="A69" s="3" t="s">
        <v>8</v>
      </c>
      <c r="B69" s="3" t="s">
        <v>9</v>
      </c>
      <c r="C69" s="3" t="n">
        <v>641483</v>
      </c>
      <c r="D69" s="4" t="n">
        <v>44414</v>
      </c>
      <c r="E69" s="4" t="s">
        <v>10</v>
      </c>
      <c r="F69" s="3" t="s">
        <v>16</v>
      </c>
      <c r="G69" s="3" t="n">
        <v>116</v>
      </c>
      <c r="H69" s="5" t="n">
        <v>975000</v>
      </c>
    </row>
    <row r="70" customFormat="false" ht="12.75" hidden="false" customHeight="false" outlineLevel="0" collapsed="false">
      <c r="A70" s="3" t="s">
        <v>8</v>
      </c>
      <c r="B70" s="3" t="s">
        <v>9</v>
      </c>
      <c r="C70" s="3" t="n">
        <v>641485</v>
      </c>
      <c r="D70" s="4" t="n">
        <v>44414</v>
      </c>
      <c r="E70" s="4" t="s">
        <v>10</v>
      </c>
      <c r="F70" s="3" t="s">
        <v>16</v>
      </c>
      <c r="G70" s="3" t="n">
        <v>116</v>
      </c>
      <c r="H70" s="5" t="n">
        <v>975000</v>
      </c>
    </row>
    <row r="71" customFormat="false" ht="12.75" hidden="false" customHeight="false" outlineLevel="0" collapsed="false">
      <c r="A71" s="3" t="s">
        <v>8</v>
      </c>
      <c r="B71" s="3" t="s">
        <v>9</v>
      </c>
      <c r="C71" s="3" t="n">
        <v>641488</v>
      </c>
      <c r="D71" s="4" t="n">
        <v>44414</v>
      </c>
      <c r="E71" s="4" t="s">
        <v>10</v>
      </c>
      <c r="F71" s="3" t="s">
        <v>16</v>
      </c>
      <c r="G71" s="3" t="n">
        <v>116</v>
      </c>
      <c r="H71" s="5" t="n">
        <v>860000</v>
      </c>
    </row>
    <row r="72" customFormat="false" ht="12.75" hidden="false" customHeight="false" outlineLevel="0" collapsed="false">
      <c r="A72" s="3" t="s">
        <v>8</v>
      </c>
      <c r="B72" s="3" t="s">
        <v>9</v>
      </c>
      <c r="C72" s="3" t="n">
        <v>641518</v>
      </c>
      <c r="D72" s="4" t="n">
        <v>44414</v>
      </c>
      <c r="E72" s="4" t="s">
        <v>10</v>
      </c>
      <c r="F72" s="3" t="s">
        <v>16</v>
      </c>
      <c r="G72" s="3" t="n">
        <v>116</v>
      </c>
      <c r="H72" s="5" t="n">
        <v>975000</v>
      </c>
    </row>
    <row r="73" customFormat="false" ht="12.75" hidden="false" customHeight="false" outlineLevel="0" collapsed="false">
      <c r="A73" s="3" t="s">
        <v>8</v>
      </c>
      <c r="B73" s="3" t="s">
        <v>9</v>
      </c>
      <c r="C73" s="3" t="n">
        <v>646276</v>
      </c>
      <c r="D73" s="4" t="n">
        <v>44442</v>
      </c>
      <c r="E73" s="4" t="s">
        <v>10</v>
      </c>
      <c r="F73" s="3" t="s">
        <v>22</v>
      </c>
      <c r="G73" s="3" t="n">
        <v>88</v>
      </c>
      <c r="H73" s="5" t="n">
        <v>78974</v>
      </c>
    </row>
    <row r="74" customFormat="false" ht="12.75" hidden="false" customHeight="false" outlineLevel="0" collapsed="false">
      <c r="A74" s="3" t="s">
        <v>8</v>
      </c>
      <c r="B74" s="3" t="s">
        <v>9</v>
      </c>
      <c r="C74" s="3" t="n">
        <v>646277</v>
      </c>
      <c r="D74" s="4" t="n">
        <v>44442</v>
      </c>
      <c r="E74" s="4" t="s">
        <v>10</v>
      </c>
      <c r="F74" s="3" t="s">
        <v>22</v>
      </c>
      <c r="G74" s="3" t="n">
        <v>88</v>
      </c>
      <c r="H74" s="5" t="n">
        <v>57472</v>
      </c>
    </row>
    <row r="75" customFormat="false" ht="12.75" hidden="false" customHeight="false" outlineLevel="0" collapsed="false">
      <c r="A75" s="3" t="s">
        <v>8</v>
      </c>
      <c r="B75" s="3" t="s">
        <v>9</v>
      </c>
      <c r="C75" s="3" t="n">
        <v>646279</v>
      </c>
      <c r="D75" s="4" t="n">
        <v>44442</v>
      </c>
      <c r="E75" s="4" t="s">
        <v>10</v>
      </c>
      <c r="F75" s="3" t="s">
        <v>22</v>
      </c>
      <c r="G75" s="3" t="n">
        <v>88</v>
      </c>
      <c r="H75" s="5" t="n">
        <v>65072</v>
      </c>
    </row>
    <row r="76" customFormat="false" ht="12.75" hidden="false" customHeight="false" outlineLevel="0" collapsed="false">
      <c r="A76" s="3" t="s">
        <v>8</v>
      </c>
      <c r="B76" s="3" t="s">
        <v>9</v>
      </c>
      <c r="C76" s="3" t="n">
        <v>646282</v>
      </c>
      <c r="D76" s="4" t="n">
        <v>44442</v>
      </c>
      <c r="E76" s="4" t="s">
        <v>10</v>
      </c>
      <c r="F76" s="3" t="s">
        <v>22</v>
      </c>
      <c r="G76" s="3" t="n">
        <v>88</v>
      </c>
      <c r="H76" s="5" t="n">
        <v>57472</v>
      </c>
    </row>
    <row r="77" customFormat="false" ht="12.75" hidden="false" customHeight="false" outlineLevel="0" collapsed="false">
      <c r="A77" s="3" t="s">
        <v>8</v>
      </c>
      <c r="B77" s="3" t="s">
        <v>9</v>
      </c>
      <c r="C77" s="3" t="n">
        <v>646284</v>
      </c>
      <c r="D77" s="4" t="n">
        <v>44442</v>
      </c>
      <c r="E77" s="4" t="s">
        <v>10</v>
      </c>
      <c r="F77" s="3" t="s">
        <v>22</v>
      </c>
      <c r="G77" s="3" t="n">
        <v>88</v>
      </c>
      <c r="H77" s="5" t="n">
        <v>65072</v>
      </c>
    </row>
    <row r="78" customFormat="false" ht="12.75" hidden="false" customHeight="false" outlineLevel="0" collapsed="false">
      <c r="A78" s="3" t="s">
        <v>8</v>
      </c>
      <c r="B78" s="3" t="s">
        <v>9</v>
      </c>
      <c r="C78" s="3" t="n">
        <v>646287</v>
      </c>
      <c r="D78" s="4" t="n">
        <v>44442</v>
      </c>
      <c r="E78" s="4" t="s">
        <v>10</v>
      </c>
      <c r="F78" s="3" t="s">
        <v>22</v>
      </c>
      <c r="G78" s="3" t="n">
        <v>88</v>
      </c>
      <c r="H78" s="5" t="n">
        <v>65072</v>
      </c>
    </row>
    <row r="79" customFormat="false" ht="12.75" hidden="false" customHeight="false" outlineLevel="0" collapsed="false">
      <c r="A79" s="3" t="s">
        <v>8</v>
      </c>
      <c r="B79" s="3" t="s">
        <v>9</v>
      </c>
      <c r="C79" s="3" t="n">
        <v>646289</v>
      </c>
      <c r="D79" s="4" t="n">
        <v>44442</v>
      </c>
      <c r="E79" s="4" t="s">
        <v>10</v>
      </c>
      <c r="F79" s="3" t="s">
        <v>22</v>
      </c>
      <c r="G79" s="3" t="n">
        <v>88</v>
      </c>
      <c r="H79" s="5" t="n">
        <v>53572</v>
      </c>
    </row>
    <row r="80" customFormat="false" ht="12.75" hidden="false" customHeight="false" outlineLevel="0" collapsed="false">
      <c r="A80" s="3" t="s">
        <v>8</v>
      </c>
      <c r="B80" s="3" t="s">
        <v>9</v>
      </c>
      <c r="C80" s="3" t="n">
        <v>646291</v>
      </c>
      <c r="D80" s="4" t="n">
        <v>44442</v>
      </c>
      <c r="E80" s="4" t="s">
        <v>10</v>
      </c>
      <c r="F80" s="3" t="s">
        <v>22</v>
      </c>
      <c r="G80" s="3" t="n">
        <v>88</v>
      </c>
      <c r="H80" s="5" t="n">
        <v>78974</v>
      </c>
    </row>
    <row r="81" customFormat="false" ht="12.75" hidden="false" customHeight="false" outlineLevel="0" collapsed="false">
      <c r="A81" s="3" t="s">
        <v>8</v>
      </c>
      <c r="B81" s="3" t="s">
        <v>9</v>
      </c>
      <c r="C81" s="3" t="n">
        <v>646293</v>
      </c>
      <c r="D81" s="4" t="n">
        <v>44442</v>
      </c>
      <c r="E81" s="4" t="s">
        <v>10</v>
      </c>
      <c r="F81" s="3" t="s">
        <v>22</v>
      </c>
      <c r="G81" s="3" t="n">
        <v>88</v>
      </c>
      <c r="H81" s="5" t="n">
        <v>65072</v>
      </c>
    </row>
    <row r="82" customFormat="false" ht="12.75" hidden="false" customHeight="false" outlineLevel="0" collapsed="false">
      <c r="A82" s="3" t="s">
        <v>8</v>
      </c>
      <c r="B82" s="3" t="s">
        <v>9</v>
      </c>
      <c r="C82" s="3" t="n">
        <v>646295</v>
      </c>
      <c r="D82" s="4" t="n">
        <v>44442</v>
      </c>
      <c r="E82" s="4" t="s">
        <v>10</v>
      </c>
      <c r="F82" s="3" t="s">
        <v>22</v>
      </c>
      <c r="G82" s="3" t="n">
        <v>88</v>
      </c>
      <c r="H82" s="5" t="n">
        <v>65072</v>
      </c>
    </row>
    <row r="83" customFormat="false" ht="12.75" hidden="false" customHeight="false" outlineLevel="0" collapsed="false">
      <c r="A83" s="3" t="s">
        <v>8</v>
      </c>
      <c r="B83" s="3" t="s">
        <v>9</v>
      </c>
      <c r="C83" s="3" t="n">
        <v>646299</v>
      </c>
      <c r="D83" s="4" t="n">
        <v>44442</v>
      </c>
      <c r="E83" s="4" t="s">
        <v>10</v>
      </c>
      <c r="F83" s="3" t="s">
        <v>22</v>
      </c>
      <c r="G83" s="3" t="n">
        <v>88</v>
      </c>
      <c r="H83" s="5" t="n">
        <v>57472</v>
      </c>
    </row>
    <row r="84" customFormat="false" ht="12.75" hidden="false" customHeight="false" outlineLevel="0" collapsed="false">
      <c r="A84" s="3" t="s">
        <v>8</v>
      </c>
      <c r="B84" s="3" t="s">
        <v>9</v>
      </c>
      <c r="C84" s="3" t="n">
        <v>646303</v>
      </c>
      <c r="D84" s="4" t="n">
        <v>44442</v>
      </c>
      <c r="E84" s="4" t="s">
        <v>10</v>
      </c>
      <c r="F84" s="3" t="s">
        <v>22</v>
      </c>
      <c r="G84" s="3" t="n">
        <v>88</v>
      </c>
      <c r="H84" s="5" t="n">
        <v>65072</v>
      </c>
    </row>
    <row r="85" customFormat="false" ht="12.75" hidden="false" customHeight="false" outlineLevel="0" collapsed="false">
      <c r="A85" s="3" t="s">
        <v>8</v>
      </c>
      <c r="B85" s="3" t="s">
        <v>9</v>
      </c>
      <c r="C85" s="3" t="n">
        <v>646305</v>
      </c>
      <c r="D85" s="4" t="n">
        <v>44442</v>
      </c>
      <c r="E85" s="4" t="s">
        <v>10</v>
      </c>
      <c r="F85" s="3" t="s">
        <v>22</v>
      </c>
      <c r="G85" s="3" t="n">
        <v>88</v>
      </c>
      <c r="H85" s="5" t="n">
        <v>57472</v>
      </c>
    </row>
    <row r="86" customFormat="false" ht="12.75" hidden="false" customHeight="false" outlineLevel="0" collapsed="false">
      <c r="A86" s="3" t="s">
        <v>8</v>
      </c>
      <c r="B86" s="3" t="s">
        <v>9</v>
      </c>
      <c r="C86" s="3" t="n">
        <v>646308</v>
      </c>
      <c r="D86" s="4" t="n">
        <v>44442</v>
      </c>
      <c r="E86" s="4" t="s">
        <v>10</v>
      </c>
      <c r="F86" s="3" t="s">
        <v>22</v>
      </c>
      <c r="G86" s="3" t="n">
        <v>88</v>
      </c>
      <c r="H86" s="5" t="n">
        <v>89474</v>
      </c>
    </row>
    <row r="87" customFormat="false" ht="12.75" hidden="false" customHeight="false" outlineLevel="0" collapsed="false">
      <c r="A87" s="3" t="s">
        <v>8</v>
      </c>
      <c r="B87" s="3" t="s">
        <v>9</v>
      </c>
      <c r="C87" s="3" t="n">
        <v>646313</v>
      </c>
      <c r="D87" s="4" t="n">
        <v>44442</v>
      </c>
      <c r="E87" s="4" t="s">
        <v>10</v>
      </c>
      <c r="F87" s="3" t="s">
        <v>22</v>
      </c>
      <c r="G87" s="3" t="n">
        <v>88</v>
      </c>
      <c r="H87" s="5" t="n">
        <v>32536</v>
      </c>
    </row>
    <row r="88" customFormat="false" ht="12.75" hidden="false" customHeight="false" outlineLevel="0" collapsed="false">
      <c r="A88" s="3" t="s">
        <v>8</v>
      </c>
      <c r="B88" s="3" t="s">
        <v>9</v>
      </c>
      <c r="C88" s="3" t="n">
        <v>646317</v>
      </c>
      <c r="D88" s="4" t="n">
        <v>44442</v>
      </c>
      <c r="E88" s="4" t="s">
        <v>10</v>
      </c>
      <c r="F88" s="3" t="s">
        <v>22</v>
      </c>
      <c r="G88" s="3" t="n">
        <v>88</v>
      </c>
      <c r="H88" s="5" t="n">
        <v>78974</v>
      </c>
    </row>
    <row r="89" customFormat="false" ht="12.75" hidden="false" customHeight="false" outlineLevel="0" collapsed="false">
      <c r="A89" s="3" t="s">
        <v>8</v>
      </c>
      <c r="B89" s="3" t="s">
        <v>9</v>
      </c>
      <c r="C89" s="3" t="n">
        <v>646321</v>
      </c>
      <c r="D89" s="4" t="n">
        <v>44442</v>
      </c>
      <c r="E89" s="4" t="s">
        <v>10</v>
      </c>
      <c r="F89" s="3" t="s">
        <v>22</v>
      </c>
      <c r="G89" s="3" t="n">
        <v>88</v>
      </c>
      <c r="H89" s="5" t="n">
        <v>65072</v>
      </c>
    </row>
    <row r="90" customFormat="false" ht="12.75" hidden="false" customHeight="false" outlineLevel="0" collapsed="false">
      <c r="A90" s="3" t="s">
        <v>8</v>
      </c>
      <c r="B90" s="3" t="s">
        <v>9</v>
      </c>
      <c r="C90" s="3" t="n">
        <v>646329</v>
      </c>
      <c r="D90" s="4" t="n">
        <v>44442</v>
      </c>
      <c r="E90" s="4" t="s">
        <v>10</v>
      </c>
      <c r="F90" s="3" t="s">
        <v>22</v>
      </c>
      <c r="G90" s="3" t="n">
        <v>88</v>
      </c>
      <c r="H90" s="5" t="n">
        <v>29236</v>
      </c>
    </row>
    <row r="91" customFormat="false" ht="12.75" hidden="false" customHeight="false" outlineLevel="0" collapsed="false">
      <c r="A91" s="3" t="s">
        <v>8</v>
      </c>
      <c r="B91" s="3" t="s">
        <v>9</v>
      </c>
      <c r="C91" s="3" t="n">
        <v>646386</v>
      </c>
      <c r="D91" s="4" t="n">
        <v>44442</v>
      </c>
      <c r="E91" s="4" t="s">
        <v>10</v>
      </c>
      <c r="F91" s="3" t="s">
        <v>22</v>
      </c>
      <c r="G91" s="3" t="n">
        <v>88</v>
      </c>
      <c r="H91" s="5" t="n">
        <v>975000</v>
      </c>
    </row>
    <row r="92" customFormat="false" ht="12.75" hidden="false" customHeight="false" outlineLevel="0" collapsed="false">
      <c r="A92" s="3" t="s">
        <v>8</v>
      </c>
      <c r="B92" s="3" t="s">
        <v>9</v>
      </c>
      <c r="C92" s="3" t="n">
        <v>646394</v>
      </c>
      <c r="D92" s="4" t="n">
        <v>44442</v>
      </c>
      <c r="E92" s="4" t="s">
        <v>10</v>
      </c>
      <c r="F92" s="3" t="s">
        <v>22</v>
      </c>
      <c r="G92" s="3" t="n">
        <v>88</v>
      </c>
      <c r="H92" s="5" t="n">
        <v>975000</v>
      </c>
    </row>
    <row r="93" customFormat="false" ht="12.75" hidden="false" customHeight="false" outlineLevel="0" collapsed="false">
      <c r="A93" s="3" t="s">
        <v>8</v>
      </c>
      <c r="B93" s="3" t="s">
        <v>9</v>
      </c>
      <c r="C93" s="3" t="n">
        <v>646400</v>
      </c>
      <c r="D93" s="4" t="n">
        <v>44442</v>
      </c>
      <c r="E93" s="4" t="s">
        <v>10</v>
      </c>
      <c r="F93" s="3" t="s">
        <v>22</v>
      </c>
      <c r="G93" s="3" t="n">
        <v>88</v>
      </c>
      <c r="H93" s="5" t="n">
        <v>975000</v>
      </c>
    </row>
    <row r="94" customFormat="false" ht="12.75" hidden="false" customHeight="false" outlineLevel="0" collapsed="false">
      <c r="A94" s="3" t="s">
        <v>8</v>
      </c>
      <c r="B94" s="3" t="s">
        <v>9</v>
      </c>
      <c r="C94" s="3" t="n">
        <v>646407</v>
      </c>
      <c r="D94" s="4" t="n">
        <v>44442</v>
      </c>
      <c r="E94" s="4" t="s">
        <v>10</v>
      </c>
      <c r="F94" s="3" t="s">
        <v>22</v>
      </c>
      <c r="G94" s="3" t="n">
        <v>88</v>
      </c>
      <c r="H94" s="5" t="n">
        <v>487500</v>
      </c>
    </row>
    <row r="95" customFormat="false" ht="12.75" hidden="false" customHeight="false" outlineLevel="0" collapsed="false">
      <c r="A95" s="3" t="s">
        <v>8</v>
      </c>
      <c r="B95" s="3" t="s">
        <v>9</v>
      </c>
      <c r="C95" s="3" t="n">
        <v>646413</v>
      </c>
      <c r="D95" s="4" t="n">
        <v>44442</v>
      </c>
      <c r="E95" s="4" t="s">
        <v>10</v>
      </c>
      <c r="F95" s="3" t="s">
        <v>22</v>
      </c>
      <c r="G95" s="3" t="n">
        <v>88</v>
      </c>
      <c r="H95" s="5" t="n">
        <v>860000</v>
      </c>
    </row>
    <row r="96" customFormat="false" ht="12.75" hidden="false" customHeight="false" outlineLevel="0" collapsed="false">
      <c r="A96" s="3" t="s">
        <v>8</v>
      </c>
      <c r="B96" s="3" t="s">
        <v>9</v>
      </c>
      <c r="C96" s="3" t="n">
        <v>646418</v>
      </c>
      <c r="D96" s="4" t="n">
        <v>44442</v>
      </c>
      <c r="E96" s="4" t="s">
        <v>10</v>
      </c>
      <c r="F96" s="3" t="s">
        <v>22</v>
      </c>
      <c r="G96" s="3" t="n">
        <v>88</v>
      </c>
      <c r="H96" s="5" t="n">
        <v>975000</v>
      </c>
    </row>
    <row r="97" customFormat="false" ht="12.75" hidden="false" customHeight="false" outlineLevel="0" collapsed="false">
      <c r="A97" s="3" t="s">
        <v>8</v>
      </c>
      <c r="B97" s="3" t="s">
        <v>9</v>
      </c>
      <c r="C97" s="3" t="n">
        <v>646424</v>
      </c>
      <c r="D97" s="4" t="n">
        <v>44442</v>
      </c>
      <c r="E97" s="4" t="s">
        <v>10</v>
      </c>
      <c r="F97" s="3" t="s">
        <v>22</v>
      </c>
      <c r="G97" s="3" t="n">
        <v>88</v>
      </c>
      <c r="H97" s="5" t="n">
        <v>802000</v>
      </c>
    </row>
    <row r="98" customFormat="false" ht="12.75" hidden="false" customHeight="false" outlineLevel="0" collapsed="false">
      <c r="A98" s="3" t="s">
        <v>8</v>
      </c>
      <c r="B98" s="3" t="s">
        <v>9</v>
      </c>
      <c r="C98" s="3" t="n">
        <v>646430</v>
      </c>
      <c r="D98" s="4" t="n">
        <v>44442</v>
      </c>
      <c r="E98" s="4" t="s">
        <v>10</v>
      </c>
      <c r="F98" s="3" t="s">
        <v>22</v>
      </c>
      <c r="G98" s="3" t="n">
        <v>88</v>
      </c>
      <c r="H98" s="5" t="n">
        <v>975000</v>
      </c>
    </row>
    <row r="99" customFormat="false" ht="12.75" hidden="false" customHeight="false" outlineLevel="0" collapsed="false">
      <c r="A99" s="3" t="s">
        <v>8</v>
      </c>
      <c r="B99" s="3" t="s">
        <v>9</v>
      </c>
      <c r="C99" s="3" t="n">
        <v>646435</v>
      </c>
      <c r="D99" s="4" t="n">
        <v>44442</v>
      </c>
      <c r="E99" s="4" t="s">
        <v>10</v>
      </c>
      <c r="F99" s="3" t="s">
        <v>22</v>
      </c>
      <c r="G99" s="3" t="n">
        <v>88</v>
      </c>
      <c r="H99" s="5" t="n">
        <v>487500</v>
      </c>
    </row>
    <row r="100" customFormat="false" ht="12.75" hidden="false" customHeight="false" outlineLevel="0" collapsed="false">
      <c r="A100" s="3" t="s">
        <v>8</v>
      </c>
      <c r="B100" s="3" t="s">
        <v>9</v>
      </c>
      <c r="C100" s="3" t="n">
        <v>646440</v>
      </c>
      <c r="D100" s="4" t="n">
        <v>44442</v>
      </c>
      <c r="E100" s="4" t="s">
        <v>10</v>
      </c>
      <c r="F100" s="3" t="s">
        <v>22</v>
      </c>
      <c r="G100" s="3" t="n">
        <v>88</v>
      </c>
      <c r="H100" s="5" t="n">
        <v>975000</v>
      </c>
    </row>
    <row r="101" customFormat="false" ht="12.75" hidden="false" customHeight="false" outlineLevel="0" collapsed="false">
      <c r="A101" s="3" t="s">
        <v>8</v>
      </c>
      <c r="B101" s="3" t="s">
        <v>9</v>
      </c>
      <c r="C101" s="3" t="n">
        <v>646445</v>
      </c>
      <c r="D101" s="4" t="n">
        <v>44442</v>
      </c>
      <c r="E101" s="4" t="s">
        <v>10</v>
      </c>
      <c r="F101" s="3" t="s">
        <v>22</v>
      </c>
      <c r="G101" s="3" t="n">
        <v>88</v>
      </c>
      <c r="H101" s="5" t="n">
        <v>860000</v>
      </c>
    </row>
    <row r="102" customFormat="false" ht="12.75" hidden="false" customHeight="false" outlineLevel="0" collapsed="false">
      <c r="A102" s="3" t="s">
        <v>8</v>
      </c>
      <c r="B102" s="3" t="s">
        <v>9</v>
      </c>
      <c r="C102" s="3" t="n">
        <v>646452</v>
      </c>
      <c r="D102" s="4" t="n">
        <v>44442</v>
      </c>
      <c r="E102" s="4" t="s">
        <v>10</v>
      </c>
      <c r="F102" s="3" t="s">
        <v>22</v>
      </c>
      <c r="G102" s="3" t="n">
        <v>88</v>
      </c>
      <c r="H102" s="5" t="n">
        <v>975000</v>
      </c>
    </row>
    <row r="103" customFormat="false" ht="12.75" hidden="false" customHeight="false" outlineLevel="0" collapsed="false">
      <c r="A103" s="3" t="s">
        <v>8</v>
      </c>
      <c r="B103" s="3" t="s">
        <v>9</v>
      </c>
      <c r="C103" s="3" t="n">
        <v>646460</v>
      </c>
      <c r="D103" s="4" t="n">
        <v>44442</v>
      </c>
      <c r="E103" s="4" t="s">
        <v>10</v>
      </c>
      <c r="F103" s="3" t="s">
        <v>22</v>
      </c>
      <c r="G103" s="3" t="n">
        <v>88</v>
      </c>
      <c r="H103" s="5" t="n">
        <v>975000</v>
      </c>
    </row>
    <row r="104" customFormat="false" ht="12.75" hidden="false" customHeight="false" outlineLevel="0" collapsed="false">
      <c r="A104" s="3" t="s">
        <v>8</v>
      </c>
      <c r="B104" s="3" t="s">
        <v>9</v>
      </c>
      <c r="C104" s="3" t="n">
        <v>646465</v>
      </c>
      <c r="D104" s="4" t="n">
        <v>44442</v>
      </c>
      <c r="E104" s="4" t="s">
        <v>10</v>
      </c>
      <c r="F104" s="3" t="s">
        <v>22</v>
      </c>
      <c r="G104" s="3" t="n">
        <v>88</v>
      </c>
      <c r="H104" s="5" t="n">
        <v>975000</v>
      </c>
    </row>
    <row r="105" customFormat="false" ht="12.75" hidden="false" customHeight="false" outlineLevel="0" collapsed="false">
      <c r="A105" s="3" t="s">
        <v>8</v>
      </c>
      <c r="B105" s="3" t="s">
        <v>9</v>
      </c>
      <c r="C105" s="3" t="n">
        <v>646466</v>
      </c>
      <c r="D105" s="4" t="n">
        <v>44442</v>
      </c>
      <c r="E105" s="4" t="s">
        <v>10</v>
      </c>
      <c r="F105" s="3" t="s">
        <v>22</v>
      </c>
      <c r="G105" s="3" t="n">
        <v>88</v>
      </c>
      <c r="H105" s="5" t="n">
        <v>975000</v>
      </c>
    </row>
    <row r="106" customFormat="false" ht="12.75" hidden="false" customHeight="false" outlineLevel="0" collapsed="false">
      <c r="A106" s="3" t="s">
        <v>8</v>
      </c>
      <c r="B106" s="3" t="s">
        <v>9</v>
      </c>
      <c r="C106" s="3" t="n">
        <v>646468</v>
      </c>
      <c r="D106" s="4" t="n">
        <v>44442</v>
      </c>
      <c r="E106" s="4" t="s">
        <v>10</v>
      </c>
      <c r="F106" s="3" t="s">
        <v>22</v>
      </c>
      <c r="G106" s="3" t="n">
        <v>88</v>
      </c>
      <c r="H106" s="5" t="n">
        <v>487500</v>
      </c>
    </row>
    <row r="107" customFormat="false" ht="12.75" hidden="false" customHeight="false" outlineLevel="0" collapsed="false">
      <c r="A107" s="3" t="s">
        <v>8</v>
      </c>
      <c r="B107" s="3" t="s">
        <v>9</v>
      </c>
      <c r="C107" s="3" t="n">
        <v>646471</v>
      </c>
      <c r="D107" s="4" t="n">
        <v>44442</v>
      </c>
      <c r="E107" s="4" t="s">
        <v>10</v>
      </c>
      <c r="F107" s="3" t="s">
        <v>22</v>
      </c>
      <c r="G107" s="3" t="n">
        <v>88</v>
      </c>
      <c r="H107" s="5" t="n">
        <v>975000</v>
      </c>
    </row>
    <row r="108" customFormat="false" ht="12.75" hidden="false" customHeight="false" outlineLevel="0" collapsed="false">
      <c r="A108" s="3" t="s">
        <v>8</v>
      </c>
      <c r="B108" s="3" t="s">
        <v>9</v>
      </c>
      <c r="C108" s="3" t="n">
        <v>646473</v>
      </c>
      <c r="D108" s="4" t="n">
        <v>44442</v>
      </c>
      <c r="E108" s="4" t="s">
        <v>10</v>
      </c>
      <c r="F108" s="3" t="s">
        <v>22</v>
      </c>
      <c r="G108" s="3" t="n">
        <v>88</v>
      </c>
      <c r="H108" s="5" t="n">
        <v>975000</v>
      </c>
    </row>
    <row r="109" customFormat="false" ht="12.75" hidden="false" customHeight="false" outlineLevel="0" collapsed="false">
      <c r="A109" s="3" t="s">
        <v>8</v>
      </c>
      <c r="B109" s="3" t="s">
        <v>9</v>
      </c>
      <c r="C109" s="3" t="n">
        <v>646476</v>
      </c>
      <c r="D109" s="4" t="n">
        <v>44442</v>
      </c>
      <c r="E109" s="4" t="s">
        <v>10</v>
      </c>
      <c r="F109" s="3" t="s">
        <v>22</v>
      </c>
      <c r="G109" s="3" t="n">
        <v>88</v>
      </c>
      <c r="H109" s="5" t="n">
        <v>975000</v>
      </c>
    </row>
    <row r="110" customFormat="false" ht="12.75" hidden="false" customHeight="false" outlineLevel="0" collapsed="false">
      <c r="A110" s="3" t="s">
        <v>8</v>
      </c>
      <c r="B110" s="3" t="s">
        <v>9</v>
      </c>
      <c r="C110" s="3" t="n">
        <v>646479</v>
      </c>
      <c r="D110" s="4" t="n">
        <v>44442</v>
      </c>
      <c r="E110" s="4" t="s">
        <v>10</v>
      </c>
      <c r="F110" s="3" t="s">
        <v>22</v>
      </c>
      <c r="G110" s="3" t="n">
        <v>88</v>
      </c>
      <c r="H110" s="5" t="n">
        <v>975000</v>
      </c>
    </row>
    <row r="111" customFormat="false" ht="12.75" hidden="false" customHeight="false" outlineLevel="0" collapsed="false">
      <c r="A111" s="3" t="s">
        <v>8</v>
      </c>
      <c r="B111" s="3" t="s">
        <v>9</v>
      </c>
      <c r="C111" s="3" t="n">
        <v>646482</v>
      </c>
      <c r="D111" s="4" t="n">
        <v>44442</v>
      </c>
      <c r="E111" s="4" t="s">
        <v>10</v>
      </c>
      <c r="F111" s="3" t="s">
        <v>22</v>
      </c>
      <c r="G111" s="3" t="n">
        <v>88</v>
      </c>
      <c r="H111" s="5" t="n">
        <v>802000</v>
      </c>
    </row>
    <row r="112" customFormat="false" ht="12.75" hidden="false" customHeight="false" outlineLevel="0" collapsed="false">
      <c r="A112" s="3" t="s">
        <v>8</v>
      </c>
      <c r="B112" s="3" t="s">
        <v>9</v>
      </c>
      <c r="C112" s="3" t="n">
        <v>646484</v>
      </c>
      <c r="D112" s="4" t="n">
        <v>44442</v>
      </c>
      <c r="E112" s="4" t="s">
        <v>10</v>
      </c>
      <c r="F112" s="3" t="s">
        <v>22</v>
      </c>
      <c r="G112" s="3" t="n">
        <v>88</v>
      </c>
      <c r="H112" s="5" t="n">
        <v>975000</v>
      </c>
    </row>
    <row r="113" customFormat="false" ht="12.75" hidden="false" customHeight="false" outlineLevel="0" collapsed="false">
      <c r="A113" s="3" t="s">
        <v>8</v>
      </c>
      <c r="B113" s="3" t="s">
        <v>9</v>
      </c>
      <c r="C113" s="3" t="n">
        <v>646486</v>
      </c>
      <c r="D113" s="4" t="n">
        <v>44442</v>
      </c>
      <c r="E113" s="4" t="s">
        <v>10</v>
      </c>
      <c r="F113" s="3" t="s">
        <v>22</v>
      </c>
      <c r="G113" s="3" t="n">
        <v>88</v>
      </c>
      <c r="H113" s="5" t="n">
        <v>975000</v>
      </c>
    </row>
    <row r="114" customFormat="false" ht="12.75" hidden="false" customHeight="false" outlineLevel="0" collapsed="false">
      <c r="A114" s="3" t="s">
        <v>8</v>
      </c>
      <c r="B114" s="3" t="s">
        <v>9</v>
      </c>
      <c r="C114" s="3" t="n">
        <v>646961</v>
      </c>
      <c r="D114" s="4" t="n">
        <v>44442</v>
      </c>
      <c r="E114" s="4" t="s">
        <v>10</v>
      </c>
      <c r="F114" s="3" t="s">
        <v>22</v>
      </c>
      <c r="G114" s="3" t="n">
        <v>88</v>
      </c>
      <c r="H114" s="5" t="n">
        <v>3479775</v>
      </c>
    </row>
    <row r="115" customFormat="false" ht="12.75" hidden="false" customHeight="false" outlineLevel="0" collapsed="false">
      <c r="A115" s="3" t="s">
        <v>8</v>
      </c>
      <c r="B115" s="3" t="s">
        <v>9</v>
      </c>
      <c r="C115" s="3" t="n">
        <v>653469</v>
      </c>
      <c r="D115" s="4" t="n">
        <v>44474</v>
      </c>
      <c r="E115" s="4" t="s">
        <v>10</v>
      </c>
      <c r="F115" s="3" t="s">
        <v>21</v>
      </c>
      <c r="G115" s="3" t="n">
        <v>56</v>
      </c>
      <c r="H115" s="5" t="n">
        <v>487500</v>
      </c>
    </row>
    <row r="116" customFormat="false" ht="12.75" hidden="false" customHeight="false" outlineLevel="0" collapsed="false">
      <c r="A116" s="3" t="s">
        <v>8</v>
      </c>
      <c r="B116" s="3" t="s">
        <v>9</v>
      </c>
      <c r="C116" s="3" t="n">
        <v>653520</v>
      </c>
      <c r="D116" s="4" t="n">
        <v>44474</v>
      </c>
      <c r="E116" s="4" t="s">
        <v>10</v>
      </c>
      <c r="F116" s="3" t="s">
        <v>21</v>
      </c>
      <c r="G116" s="3" t="n">
        <v>56</v>
      </c>
      <c r="H116" s="5" t="n">
        <v>487500</v>
      </c>
    </row>
    <row r="117" customFormat="false" ht="12.75" hidden="false" customHeight="false" outlineLevel="0" collapsed="false">
      <c r="A117" s="3" t="s">
        <v>8</v>
      </c>
      <c r="B117" s="3" t="s">
        <v>9</v>
      </c>
      <c r="C117" s="3" t="n">
        <v>653536</v>
      </c>
      <c r="D117" s="4" t="n">
        <v>44474</v>
      </c>
      <c r="E117" s="4" t="s">
        <v>10</v>
      </c>
      <c r="F117" s="3" t="s">
        <v>21</v>
      </c>
      <c r="G117" s="3" t="n">
        <v>56</v>
      </c>
      <c r="H117" s="5" t="n">
        <v>860000</v>
      </c>
    </row>
    <row r="118" customFormat="false" ht="12.75" hidden="false" customHeight="false" outlineLevel="0" collapsed="false">
      <c r="A118" s="3" t="s">
        <v>8</v>
      </c>
      <c r="B118" s="3" t="s">
        <v>9</v>
      </c>
      <c r="C118" s="3" t="n">
        <v>653865</v>
      </c>
      <c r="D118" s="4" t="n">
        <v>44474</v>
      </c>
      <c r="E118" s="4" t="s">
        <v>10</v>
      </c>
      <c r="F118" s="3" t="s">
        <v>21</v>
      </c>
      <c r="G118" s="3" t="n">
        <v>56</v>
      </c>
      <c r="H118" s="5" t="n">
        <v>975000</v>
      </c>
    </row>
    <row r="119" customFormat="false" ht="12.75" hidden="false" customHeight="false" outlineLevel="0" collapsed="false">
      <c r="A119" s="3" t="s">
        <v>8</v>
      </c>
      <c r="B119" s="3" t="s">
        <v>9</v>
      </c>
      <c r="C119" s="3" t="n">
        <v>653897</v>
      </c>
      <c r="D119" s="4" t="n">
        <v>44474</v>
      </c>
      <c r="E119" s="4" t="s">
        <v>10</v>
      </c>
      <c r="F119" s="3" t="s">
        <v>21</v>
      </c>
      <c r="G119" s="3" t="n">
        <v>56</v>
      </c>
      <c r="H119" s="5" t="n">
        <v>975000</v>
      </c>
    </row>
    <row r="120" customFormat="false" ht="12.75" hidden="false" customHeight="false" outlineLevel="0" collapsed="false">
      <c r="A120" s="3" t="s">
        <v>8</v>
      </c>
      <c r="B120" s="3" t="s">
        <v>9</v>
      </c>
      <c r="C120" s="3" t="n">
        <v>653912</v>
      </c>
      <c r="D120" s="4" t="n">
        <v>44474</v>
      </c>
      <c r="E120" s="4" t="s">
        <v>10</v>
      </c>
      <c r="F120" s="3" t="s">
        <v>21</v>
      </c>
      <c r="G120" s="3" t="n">
        <v>56</v>
      </c>
      <c r="H120" s="5" t="n">
        <v>802000</v>
      </c>
    </row>
    <row r="121" customFormat="false" ht="12.75" hidden="false" customHeight="false" outlineLevel="0" collapsed="false">
      <c r="A121" s="3" t="s">
        <v>8</v>
      </c>
      <c r="B121" s="3" t="s">
        <v>9</v>
      </c>
      <c r="C121" s="3" t="n">
        <v>653927</v>
      </c>
      <c r="D121" s="4" t="n">
        <v>44474</v>
      </c>
      <c r="E121" s="4" t="s">
        <v>10</v>
      </c>
      <c r="F121" s="3" t="s">
        <v>21</v>
      </c>
      <c r="G121" s="3" t="n">
        <v>56</v>
      </c>
      <c r="H121" s="5" t="n">
        <v>860000</v>
      </c>
    </row>
    <row r="122" customFormat="false" ht="12.75" hidden="false" customHeight="false" outlineLevel="0" collapsed="false">
      <c r="A122" s="3" t="s">
        <v>8</v>
      </c>
      <c r="B122" s="3" t="s">
        <v>9</v>
      </c>
      <c r="C122" s="3" t="n">
        <v>653932</v>
      </c>
      <c r="D122" s="4" t="n">
        <v>44474</v>
      </c>
      <c r="E122" s="4" t="s">
        <v>10</v>
      </c>
      <c r="F122" s="3" t="s">
        <v>21</v>
      </c>
      <c r="G122" s="3" t="n">
        <v>56</v>
      </c>
      <c r="H122" s="5" t="n">
        <v>860000</v>
      </c>
    </row>
    <row r="123" customFormat="false" ht="12.75" hidden="false" customHeight="false" outlineLevel="0" collapsed="false">
      <c r="A123" s="3" t="s">
        <v>8</v>
      </c>
      <c r="B123" s="3" t="s">
        <v>9</v>
      </c>
      <c r="C123" s="3" t="n">
        <v>653938</v>
      </c>
      <c r="D123" s="4" t="n">
        <v>44474</v>
      </c>
      <c r="E123" s="4" t="s">
        <v>10</v>
      </c>
      <c r="F123" s="3" t="s">
        <v>21</v>
      </c>
      <c r="G123" s="3" t="n">
        <v>56</v>
      </c>
      <c r="H123" s="5" t="n">
        <v>3479775</v>
      </c>
    </row>
    <row r="124" customFormat="false" ht="12.75" hidden="false" customHeight="false" outlineLevel="0" collapsed="false">
      <c r="A124" s="3" t="s">
        <v>8</v>
      </c>
      <c r="B124" s="3" t="s">
        <v>9</v>
      </c>
      <c r="C124" s="3" t="n">
        <v>653942</v>
      </c>
      <c r="D124" s="4" t="n">
        <v>44474</v>
      </c>
      <c r="E124" s="4" t="s">
        <v>10</v>
      </c>
      <c r="F124" s="3" t="s">
        <v>21</v>
      </c>
      <c r="G124" s="3" t="n">
        <v>56</v>
      </c>
      <c r="H124" s="5" t="n">
        <v>3479775</v>
      </c>
    </row>
    <row r="125" customFormat="false" ht="12.75" hidden="false" customHeight="false" outlineLevel="0" collapsed="false">
      <c r="A125" s="3" t="s">
        <v>8</v>
      </c>
      <c r="B125" s="3" t="s">
        <v>9</v>
      </c>
      <c r="C125" s="3" t="n">
        <v>653945</v>
      </c>
      <c r="D125" s="4" t="n">
        <v>44474</v>
      </c>
      <c r="E125" s="4" t="s">
        <v>10</v>
      </c>
      <c r="F125" s="3" t="s">
        <v>21</v>
      </c>
      <c r="G125" s="3" t="n">
        <v>56</v>
      </c>
      <c r="H125" s="5" t="n">
        <v>745000</v>
      </c>
    </row>
    <row r="126" customFormat="false" ht="12.75" hidden="false" customHeight="false" outlineLevel="0" collapsed="false">
      <c r="A126" s="3" t="s">
        <v>8</v>
      </c>
      <c r="B126" s="3" t="s">
        <v>9</v>
      </c>
      <c r="C126" s="3" t="n">
        <v>653959</v>
      </c>
      <c r="D126" s="4" t="n">
        <v>44474</v>
      </c>
      <c r="E126" s="4" t="s">
        <v>10</v>
      </c>
      <c r="F126" s="3" t="s">
        <v>21</v>
      </c>
      <c r="G126" s="3" t="n">
        <v>56</v>
      </c>
      <c r="H126" s="5" t="n">
        <v>975000</v>
      </c>
    </row>
    <row r="127" customFormat="false" ht="12.75" hidden="false" customHeight="false" outlineLevel="0" collapsed="false">
      <c r="A127" s="3" t="s">
        <v>8</v>
      </c>
      <c r="B127" s="3" t="s">
        <v>9</v>
      </c>
      <c r="C127" s="3" t="n">
        <v>653967</v>
      </c>
      <c r="D127" s="4" t="n">
        <v>44474</v>
      </c>
      <c r="E127" s="4" t="s">
        <v>10</v>
      </c>
      <c r="F127" s="3" t="s">
        <v>21</v>
      </c>
      <c r="G127" s="3" t="n">
        <v>56</v>
      </c>
      <c r="H127" s="5" t="n">
        <v>487500</v>
      </c>
    </row>
    <row r="128" customFormat="false" ht="12.75" hidden="false" customHeight="false" outlineLevel="0" collapsed="false">
      <c r="A128" s="3" t="s">
        <v>8</v>
      </c>
      <c r="B128" s="3" t="s">
        <v>9</v>
      </c>
      <c r="C128" s="3" t="n">
        <v>653976</v>
      </c>
      <c r="D128" s="4" t="n">
        <v>44474</v>
      </c>
      <c r="E128" s="4" t="s">
        <v>10</v>
      </c>
      <c r="F128" s="3" t="s">
        <v>21</v>
      </c>
      <c r="G128" s="3" t="n">
        <v>56</v>
      </c>
      <c r="H128" s="5" t="n">
        <v>975000</v>
      </c>
    </row>
    <row r="129" customFormat="false" ht="12.75" hidden="false" customHeight="false" outlineLevel="0" collapsed="false">
      <c r="A129" s="3" t="s">
        <v>8</v>
      </c>
      <c r="B129" s="3" t="s">
        <v>9</v>
      </c>
      <c r="C129" s="3" t="n">
        <v>653986</v>
      </c>
      <c r="D129" s="4" t="n">
        <v>44474</v>
      </c>
      <c r="E129" s="4" t="s">
        <v>10</v>
      </c>
      <c r="F129" s="3" t="s">
        <v>21</v>
      </c>
      <c r="G129" s="3" t="n">
        <v>56</v>
      </c>
      <c r="H129" s="5" t="n">
        <v>401000</v>
      </c>
    </row>
    <row r="130" customFormat="false" ht="12.75" hidden="false" customHeight="false" outlineLevel="0" collapsed="false">
      <c r="A130" s="3" t="s">
        <v>8</v>
      </c>
      <c r="B130" s="3" t="s">
        <v>9</v>
      </c>
      <c r="C130" s="3" t="n">
        <v>653999</v>
      </c>
      <c r="D130" s="4" t="n">
        <v>44474</v>
      </c>
      <c r="E130" s="4" t="s">
        <v>10</v>
      </c>
      <c r="F130" s="3" t="s">
        <v>21</v>
      </c>
      <c r="G130" s="3" t="n">
        <v>56</v>
      </c>
      <c r="H130" s="5" t="n">
        <v>975000</v>
      </c>
    </row>
    <row r="131" customFormat="false" ht="12.75" hidden="false" customHeight="false" outlineLevel="0" collapsed="false">
      <c r="A131" s="3" t="s">
        <v>8</v>
      </c>
      <c r="B131" s="3" t="s">
        <v>9</v>
      </c>
      <c r="C131" s="3" t="n">
        <v>654023</v>
      </c>
      <c r="D131" s="4" t="n">
        <v>44474</v>
      </c>
      <c r="E131" s="4" t="s">
        <v>10</v>
      </c>
      <c r="F131" s="3" t="s">
        <v>21</v>
      </c>
      <c r="G131" s="3" t="n">
        <v>56</v>
      </c>
      <c r="H131" s="5" t="n">
        <v>860000</v>
      </c>
    </row>
    <row r="132" customFormat="false" ht="12.75" hidden="false" customHeight="false" outlineLevel="0" collapsed="false">
      <c r="A132" s="3" t="s">
        <v>8</v>
      </c>
      <c r="B132" s="3" t="s">
        <v>9</v>
      </c>
      <c r="C132" s="3" t="n">
        <v>654077</v>
      </c>
      <c r="D132" s="4" t="n">
        <v>44474</v>
      </c>
      <c r="E132" s="4" t="s">
        <v>10</v>
      </c>
      <c r="F132" s="3" t="s">
        <v>21</v>
      </c>
      <c r="G132" s="3" t="n">
        <v>56</v>
      </c>
      <c r="H132" s="5" t="n">
        <v>975000</v>
      </c>
    </row>
    <row r="133" customFormat="false" ht="12.75" hidden="false" customHeight="false" outlineLevel="0" collapsed="false">
      <c r="A133" s="3" t="s">
        <v>8</v>
      </c>
      <c r="B133" s="3" t="s">
        <v>9</v>
      </c>
      <c r="C133" s="3" t="n">
        <v>654090</v>
      </c>
      <c r="D133" s="4" t="n">
        <v>44474</v>
      </c>
      <c r="E133" s="4" t="s">
        <v>10</v>
      </c>
      <c r="F133" s="3" t="s">
        <v>21</v>
      </c>
      <c r="G133" s="3" t="n">
        <v>56</v>
      </c>
      <c r="H133" s="5" t="n">
        <v>487500</v>
      </c>
    </row>
    <row r="134" customFormat="false" ht="12.75" hidden="false" customHeight="false" outlineLevel="0" collapsed="false">
      <c r="A134" s="3" t="s">
        <v>8</v>
      </c>
      <c r="B134" s="3" t="s">
        <v>9</v>
      </c>
      <c r="C134" s="3" t="n">
        <v>654097</v>
      </c>
      <c r="D134" s="4" t="n">
        <v>44474</v>
      </c>
      <c r="E134" s="4" t="s">
        <v>10</v>
      </c>
      <c r="F134" s="3" t="s">
        <v>21</v>
      </c>
      <c r="G134" s="3" t="n">
        <v>56</v>
      </c>
      <c r="H134" s="5" t="n">
        <v>975000</v>
      </c>
    </row>
    <row r="135" customFormat="false" ht="12.75" hidden="false" customHeight="false" outlineLevel="0" collapsed="false">
      <c r="A135" s="3" t="s">
        <v>8</v>
      </c>
      <c r="B135" s="3" t="s">
        <v>9</v>
      </c>
      <c r="C135" s="3" t="n">
        <v>654107</v>
      </c>
      <c r="D135" s="4" t="n">
        <v>44474</v>
      </c>
      <c r="E135" s="4" t="s">
        <v>10</v>
      </c>
      <c r="F135" s="3" t="s">
        <v>21</v>
      </c>
      <c r="G135" s="3" t="n">
        <v>56</v>
      </c>
      <c r="H135" s="5" t="n">
        <v>975000</v>
      </c>
    </row>
    <row r="136" customFormat="false" ht="12.75" hidden="false" customHeight="false" outlineLevel="0" collapsed="false">
      <c r="A136" s="3" t="s">
        <v>8</v>
      </c>
      <c r="B136" s="3" t="s">
        <v>9</v>
      </c>
      <c r="C136" s="3" t="n">
        <v>654114</v>
      </c>
      <c r="D136" s="4" t="n">
        <v>44474</v>
      </c>
      <c r="E136" s="4" t="s">
        <v>10</v>
      </c>
      <c r="F136" s="3" t="s">
        <v>21</v>
      </c>
      <c r="G136" s="3" t="n">
        <v>56</v>
      </c>
      <c r="H136" s="5" t="n">
        <v>975000</v>
      </c>
    </row>
    <row r="137" customFormat="false" ht="12.75" hidden="false" customHeight="false" outlineLevel="0" collapsed="false">
      <c r="A137" s="3" t="s">
        <v>8</v>
      </c>
      <c r="B137" s="3" t="s">
        <v>9</v>
      </c>
      <c r="C137" s="3" t="n">
        <v>654121</v>
      </c>
      <c r="D137" s="4" t="n">
        <v>44474</v>
      </c>
      <c r="E137" s="4" t="s">
        <v>10</v>
      </c>
      <c r="F137" s="3" t="s">
        <v>21</v>
      </c>
      <c r="G137" s="3" t="n">
        <v>56</v>
      </c>
      <c r="H137" s="5" t="n">
        <v>860000</v>
      </c>
    </row>
    <row r="138" customFormat="false" ht="12.75" hidden="false" customHeight="false" outlineLevel="0" collapsed="false">
      <c r="A138" s="3" t="s">
        <v>8</v>
      </c>
      <c r="B138" s="3" t="s">
        <v>9</v>
      </c>
      <c r="C138" s="3" t="n">
        <v>654126</v>
      </c>
      <c r="D138" s="4" t="n">
        <v>44474</v>
      </c>
      <c r="E138" s="4" t="s">
        <v>10</v>
      </c>
      <c r="F138" s="3" t="s">
        <v>21</v>
      </c>
      <c r="G138" s="3" t="n">
        <v>56</v>
      </c>
      <c r="H138" s="5" t="n">
        <v>975000</v>
      </c>
    </row>
    <row r="139" customFormat="false" ht="12.75" hidden="false" customHeight="false" outlineLevel="0" collapsed="false">
      <c r="A139" s="3" t="s">
        <v>8</v>
      </c>
      <c r="B139" s="3" t="s">
        <v>9</v>
      </c>
      <c r="C139" s="3" t="n">
        <v>654133</v>
      </c>
      <c r="D139" s="4" t="n">
        <v>44474</v>
      </c>
      <c r="E139" s="4" t="s">
        <v>10</v>
      </c>
      <c r="F139" s="3" t="s">
        <v>21</v>
      </c>
      <c r="G139" s="3" t="n">
        <v>56</v>
      </c>
      <c r="H139" s="5" t="n">
        <v>975000</v>
      </c>
    </row>
    <row r="140" customFormat="false" ht="12.75" hidden="false" customHeight="false" outlineLevel="0" collapsed="false">
      <c r="A140" s="3" t="s">
        <v>8</v>
      </c>
      <c r="B140" s="3" t="s">
        <v>9</v>
      </c>
      <c r="C140" s="3" t="n">
        <v>654140</v>
      </c>
      <c r="D140" s="4" t="n">
        <v>44474</v>
      </c>
      <c r="E140" s="4" t="s">
        <v>10</v>
      </c>
      <c r="F140" s="3" t="s">
        <v>21</v>
      </c>
      <c r="G140" s="3" t="n">
        <v>56</v>
      </c>
      <c r="H140" s="5" t="n">
        <v>802000</v>
      </c>
    </row>
    <row r="141" customFormat="false" ht="12.75" hidden="false" customHeight="false" outlineLevel="0" collapsed="false">
      <c r="A141" s="3" t="s">
        <v>8</v>
      </c>
      <c r="B141" s="3" t="s">
        <v>9</v>
      </c>
      <c r="C141" s="3" t="n">
        <v>654143</v>
      </c>
      <c r="D141" s="4" t="n">
        <v>44474</v>
      </c>
      <c r="E141" s="4" t="s">
        <v>10</v>
      </c>
      <c r="F141" s="3" t="s">
        <v>21</v>
      </c>
      <c r="G141" s="3" t="n">
        <v>56</v>
      </c>
      <c r="H141" s="5" t="n">
        <v>860000</v>
      </c>
    </row>
    <row r="142" customFormat="false" ht="12.75" hidden="false" customHeight="false" outlineLevel="0" collapsed="false">
      <c r="A142" s="3" t="s">
        <v>8</v>
      </c>
      <c r="B142" s="3" t="s">
        <v>9</v>
      </c>
      <c r="C142" s="3" t="n">
        <v>654145</v>
      </c>
      <c r="D142" s="4" t="n">
        <v>44474</v>
      </c>
      <c r="E142" s="4" t="s">
        <v>10</v>
      </c>
      <c r="F142" s="3" t="s">
        <v>21</v>
      </c>
      <c r="G142" s="3" t="n">
        <v>56</v>
      </c>
      <c r="H142" s="5" t="n">
        <v>975000</v>
      </c>
    </row>
    <row r="143" customFormat="false" ht="12.75" hidden="false" customHeight="false" outlineLevel="0" collapsed="false">
      <c r="A143" s="3" t="s">
        <v>8</v>
      </c>
      <c r="B143" s="3" t="s">
        <v>9</v>
      </c>
      <c r="C143" s="3" t="n">
        <v>654149</v>
      </c>
      <c r="D143" s="4" t="n">
        <v>44474</v>
      </c>
      <c r="E143" s="4" t="s">
        <v>10</v>
      </c>
      <c r="F143" s="3" t="s">
        <v>21</v>
      </c>
      <c r="G143" s="3" t="n">
        <v>56</v>
      </c>
      <c r="H143" s="5" t="n">
        <v>975000</v>
      </c>
    </row>
    <row r="144" customFormat="false" ht="12.75" hidden="false" customHeight="false" outlineLevel="0" collapsed="false">
      <c r="A144" s="3" t="s">
        <v>8</v>
      </c>
      <c r="B144" s="3" t="s">
        <v>9</v>
      </c>
      <c r="C144" s="3" t="n">
        <v>654195</v>
      </c>
      <c r="D144" s="4" t="n">
        <v>44474</v>
      </c>
      <c r="E144" s="4" t="s">
        <v>10</v>
      </c>
      <c r="F144" s="3" t="s">
        <v>21</v>
      </c>
      <c r="G144" s="3" t="n">
        <v>56</v>
      </c>
      <c r="H144" s="5" t="n">
        <v>54572</v>
      </c>
    </row>
    <row r="145" customFormat="false" ht="12.75" hidden="false" customHeight="false" outlineLevel="0" collapsed="false">
      <c r="A145" s="3" t="s">
        <v>8</v>
      </c>
      <c r="B145" s="3" t="s">
        <v>9</v>
      </c>
      <c r="C145" s="3" t="n">
        <v>654200</v>
      </c>
      <c r="D145" s="4" t="n">
        <v>44474</v>
      </c>
      <c r="E145" s="4" t="s">
        <v>10</v>
      </c>
      <c r="F145" s="3" t="s">
        <v>21</v>
      </c>
      <c r="G145" s="3" t="n">
        <v>56</v>
      </c>
      <c r="H145" s="5" t="n">
        <v>32536</v>
      </c>
    </row>
    <row r="146" customFormat="false" ht="12.75" hidden="false" customHeight="false" outlineLevel="0" collapsed="false">
      <c r="A146" s="3" t="s">
        <v>8</v>
      </c>
      <c r="B146" s="3" t="s">
        <v>9</v>
      </c>
      <c r="C146" s="3" t="n">
        <v>654202</v>
      </c>
      <c r="D146" s="4" t="n">
        <v>44474</v>
      </c>
      <c r="E146" s="4" t="s">
        <v>10</v>
      </c>
      <c r="F146" s="3" t="s">
        <v>21</v>
      </c>
      <c r="G146" s="3" t="n">
        <v>56</v>
      </c>
      <c r="H146" s="5" t="n">
        <v>49772</v>
      </c>
    </row>
    <row r="147" customFormat="false" ht="12.75" hidden="false" customHeight="false" outlineLevel="0" collapsed="false">
      <c r="A147" s="3" t="s">
        <v>8</v>
      </c>
      <c r="B147" s="3" t="s">
        <v>9</v>
      </c>
      <c r="C147" s="3" t="n">
        <v>654206</v>
      </c>
      <c r="D147" s="4" t="n">
        <v>44474</v>
      </c>
      <c r="E147" s="4" t="s">
        <v>10</v>
      </c>
      <c r="F147" s="3" t="s">
        <v>21</v>
      </c>
      <c r="G147" s="3" t="n">
        <v>56</v>
      </c>
      <c r="H147" s="5" t="n">
        <v>65072</v>
      </c>
    </row>
    <row r="148" customFormat="false" ht="12.75" hidden="false" customHeight="false" outlineLevel="0" collapsed="false">
      <c r="A148" s="3" t="s">
        <v>8</v>
      </c>
      <c r="B148" s="3" t="s">
        <v>9</v>
      </c>
      <c r="C148" s="3" t="n">
        <v>654209</v>
      </c>
      <c r="D148" s="4" t="n">
        <v>44474</v>
      </c>
      <c r="E148" s="4" t="s">
        <v>10</v>
      </c>
      <c r="F148" s="3" t="s">
        <v>21</v>
      </c>
      <c r="G148" s="3" t="n">
        <v>56</v>
      </c>
      <c r="H148" s="5" t="n">
        <v>89474</v>
      </c>
    </row>
    <row r="149" customFormat="false" ht="12.75" hidden="false" customHeight="false" outlineLevel="0" collapsed="false">
      <c r="A149" s="3" t="s">
        <v>8</v>
      </c>
      <c r="B149" s="3" t="s">
        <v>9</v>
      </c>
      <c r="C149" s="3" t="n">
        <v>654216</v>
      </c>
      <c r="D149" s="4" t="n">
        <v>44474</v>
      </c>
      <c r="E149" s="4" t="s">
        <v>10</v>
      </c>
      <c r="F149" s="3" t="s">
        <v>21</v>
      </c>
      <c r="G149" s="3" t="n">
        <v>56</v>
      </c>
      <c r="H149" s="5" t="n">
        <v>89474</v>
      </c>
    </row>
    <row r="150" customFormat="false" ht="12.75" hidden="false" customHeight="false" outlineLevel="0" collapsed="false">
      <c r="A150" s="3" t="s">
        <v>8</v>
      </c>
      <c r="B150" s="3" t="s">
        <v>9</v>
      </c>
      <c r="C150" s="3" t="n">
        <v>654230</v>
      </c>
      <c r="D150" s="4" t="n">
        <v>44474</v>
      </c>
      <c r="E150" s="4" t="s">
        <v>10</v>
      </c>
      <c r="F150" s="3" t="s">
        <v>21</v>
      </c>
      <c r="G150" s="3" t="n">
        <v>56</v>
      </c>
      <c r="H150" s="5" t="n">
        <v>57472</v>
      </c>
    </row>
    <row r="151" customFormat="false" ht="12.75" hidden="false" customHeight="false" outlineLevel="0" collapsed="false">
      <c r="A151" s="3" t="s">
        <v>8</v>
      </c>
      <c r="B151" s="3" t="s">
        <v>9</v>
      </c>
      <c r="C151" s="3" t="n">
        <v>654232</v>
      </c>
      <c r="D151" s="4" t="n">
        <v>44474</v>
      </c>
      <c r="E151" s="4" t="s">
        <v>10</v>
      </c>
      <c r="F151" s="3" t="s">
        <v>21</v>
      </c>
      <c r="G151" s="3" t="n">
        <v>56</v>
      </c>
      <c r="H151" s="5" t="n">
        <v>57472</v>
      </c>
    </row>
    <row r="152" customFormat="false" ht="12.75" hidden="false" customHeight="false" outlineLevel="0" collapsed="false">
      <c r="A152" s="3" t="s">
        <v>8</v>
      </c>
      <c r="B152" s="3" t="s">
        <v>9</v>
      </c>
      <c r="C152" s="3" t="n">
        <v>655492</v>
      </c>
      <c r="D152" s="4" t="n">
        <v>44474</v>
      </c>
      <c r="E152" s="4" t="s">
        <v>10</v>
      </c>
      <c r="F152" s="3" t="s">
        <v>21</v>
      </c>
      <c r="G152" s="3" t="n">
        <v>56</v>
      </c>
      <c r="H152" s="5" t="n">
        <v>487500</v>
      </c>
    </row>
    <row r="153" customFormat="false" ht="12.75" hidden="false" customHeight="false" outlineLevel="0" collapsed="false">
      <c r="A153" s="3" t="s">
        <v>8</v>
      </c>
      <c r="B153" s="3" t="s">
        <v>9</v>
      </c>
      <c r="C153" s="3" t="n">
        <v>655500</v>
      </c>
      <c r="D153" s="4" t="n">
        <v>44474</v>
      </c>
      <c r="E153" s="4" t="s">
        <v>10</v>
      </c>
      <c r="F153" s="3" t="s">
        <v>21</v>
      </c>
      <c r="G153" s="3" t="n">
        <v>56</v>
      </c>
      <c r="H153" s="5" t="n">
        <v>975000</v>
      </c>
    </row>
    <row r="154" customFormat="false" ht="12.75" hidden="false" customHeight="false" outlineLevel="0" collapsed="false">
      <c r="A154" s="3" t="s">
        <v>8</v>
      </c>
      <c r="B154" s="3" t="s">
        <v>9</v>
      </c>
      <c r="C154" s="3" t="n">
        <v>655512</v>
      </c>
      <c r="D154" s="4" t="n">
        <v>44474</v>
      </c>
      <c r="E154" s="4" t="s">
        <v>10</v>
      </c>
      <c r="F154" s="3" t="s">
        <v>21</v>
      </c>
      <c r="G154" s="3" t="n">
        <v>56</v>
      </c>
      <c r="H154" s="5" t="n">
        <v>975000</v>
      </c>
    </row>
    <row r="155" customFormat="false" ht="12.75" hidden="false" customHeight="false" outlineLevel="0" collapsed="false">
      <c r="A155" s="3" t="s">
        <v>8</v>
      </c>
      <c r="B155" s="3" t="s">
        <v>9</v>
      </c>
      <c r="C155" s="3" t="n">
        <v>655539</v>
      </c>
      <c r="D155" s="4" t="n">
        <v>44474</v>
      </c>
      <c r="E155" s="4" t="s">
        <v>10</v>
      </c>
      <c r="F155" s="3" t="s">
        <v>21</v>
      </c>
      <c r="G155" s="3" t="n">
        <v>56</v>
      </c>
      <c r="H155" s="5" t="n">
        <v>3479775</v>
      </c>
    </row>
    <row r="156" customFormat="false" ht="12.75" hidden="false" customHeight="false" outlineLevel="0" collapsed="false">
      <c r="A156" s="3" t="s">
        <v>8</v>
      </c>
      <c r="B156" s="3" t="s">
        <v>9</v>
      </c>
      <c r="C156" s="3" t="n">
        <v>655558</v>
      </c>
      <c r="D156" s="4" t="n">
        <v>44474</v>
      </c>
      <c r="E156" s="4" t="s">
        <v>10</v>
      </c>
      <c r="F156" s="3" t="s">
        <v>21</v>
      </c>
      <c r="G156" s="3" t="n">
        <v>56</v>
      </c>
      <c r="H156" s="5" t="n">
        <v>78974</v>
      </c>
    </row>
    <row r="157" customFormat="false" ht="12.75" hidden="false" customHeight="false" outlineLevel="0" collapsed="false">
      <c r="A157" s="3" t="s">
        <v>8</v>
      </c>
      <c r="B157" s="3" t="s">
        <v>9</v>
      </c>
      <c r="C157" s="3" t="n">
        <v>655563</v>
      </c>
      <c r="D157" s="4" t="n">
        <v>44474</v>
      </c>
      <c r="E157" s="4" t="s">
        <v>10</v>
      </c>
      <c r="F157" s="3" t="s">
        <v>21</v>
      </c>
      <c r="G157" s="3" t="n">
        <v>56</v>
      </c>
      <c r="H157" s="5" t="n">
        <v>57472</v>
      </c>
    </row>
    <row r="158" customFormat="false" ht="12.75" hidden="false" customHeight="false" outlineLevel="0" collapsed="false">
      <c r="A158" s="3" t="s">
        <v>8</v>
      </c>
      <c r="B158" s="3" t="s">
        <v>9</v>
      </c>
      <c r="C158" s="3" t="n">
        <v>655859</v>
      </c>
      <c r="D158" s="4" t="n">
        <v>44474</v>
      </c>
      <c r="E158" s="4" t="s">
        <v>10</v>
      </c>
      <c r="F158" s="3" t="s">
        <v>21</v>
      </c>
      <c r="G158" s="3" t="n">
        <v>56</v>
      </c>
      <c r="H158" s="5" t="n">
        <v>860000</v>
      </c>
    </row>
    <row r="159" customFormat="false" ht="12.75" hidden="false" customHeight="false" outlineLevel="0" collapsed="false">
      <c r="A159" s="3" t="s">
        <v>8</v>
      </c>
      <c r="B159" s="3" t="s">
        <v>9</v>
      </c>
      <c r="C159" s="3" t="n">
        <v>661686</v>
      </c>
      <c r="D159" s="4" t="n">
        <v>44518</v>
      </c>
      <c r="E159" s="4" t="s">
        <v>10</v>
      </c>
      <c r="F159" s="3" t="s">
        <v>20</v>
      </c>
      <c r="G159" s="3" t="n">
        <v>12</v>
      </c>
      <c r="H159" s="5" t="n">
        <v>975000</v>
      </c>
    </row>
    <row r="160" customFormat="false" ht="12.75" hidden="false" customHeight="false" outlineLevel="0" collapsed="false">
      <c r="A160" s="3" t="s">
        <v>8</v>
      </c>
      <c r="B160" s="3" t="s">
        <v>9</v>
      </c>
      <c r="C160" s="3" t="n">
        <v>661692</v>
      </c>
      <c r="D160" s="4" t="n">
        <v>44518</v>
      </c>
      <c r="E160" s="4" t="s">
        <v>10</v>
      </c>
      <c r="F160" s="3" t="s">
        <v>20</v>
      </c>
      <c r="G160" s="3" t="n">
        <v>12</v>
      </c>
      <c r="H160" s="5" t="n">
        <v>487500</v>
      </c>
    </row>
    <row r="161" customFormat="false" ht="12.75" hidden="false" customHeight="false" outlineLevel="0" collapsed="false">
      <c r="A161" s="3" t="s">
        <v>8</v>
      </c>
      <c r="B161" s="3" t="s">
        <v>9</v>
      </c>
      <c r="C161" s="3" t="n">
        <v>661698</v>
      </c>
      <c r="D161" s="4" t="n">
        <v>44518</v>
      </c>
      <c r="E161" s="4" t="s">
        <v>10</v>
      </c>
      <c r="F161" s="3" t="s">
        <v>20</v>
      </c>
      <c r="G161" s="3" t="n">
        <v>12</v>
      </c>
      <c r="H161" s="5" t="n">
        <v>975000</v>
      </c>
    </row>
    <row r="162" customFormat="false" ht="12.75" hidden="false" customHeight="false" outlineLevel="0" collapsed="false">
      <c r="A162" s="3" t="s">
        <v>8</v>
      </c>
      <c r="B162" s="3" t="s">
        <v>9</v>
      </c>
      <c r="C162" s="3" t="n">
        <v>661702</v>
      </c>
      <c r="D162" s="4" t="n">
        <v>44518</v>
      </c>
      <c r="E162" s="4" t="s">
        <v>10</v>
      </c>
      <c r="F162" s="3" t="s">
        <v>20</v>
      </c>
      <c r="G162" s="3" t="n">
        <v>12</v>
      </c>
      <c r="H162" s="5" t="n">
        <v>975000</v>
      </c>
    </row>
    <row r="163" customFormat="false" ht="12.75" hidden="false" customHeight="false" outlineLevel="0" collapsed="false">
      <c r="A163" s="3" t="s">
        <v>8</v>
      </c>
      <c r="B163" s="3" t="s">
        <v>9</v>
      </c>
      <c r="C163" s="3" t="n">
        <v>661709</v>
      </c>
      <c r="D163" s="4" t="n">
        <v>44518</v>
      </c>
      <c r="E163" s="4" t="s">
        <v>10</v>
      </c>
      <c r="F163" s="3" t="s">
        <v>20</v>
      </c>
      <c r="G163" s="3" t="n">
        <v>12</v>
      </c>
      <c r="H163" s="5" t="n">
        <v>975000</v>
      </c>
    </row>
    <row r="164" customFormat="false" ht="12.75" hidden="false" customHeight="false" outlineLevel="0" collapsed="false">
      <c r="A164" s="3" t="s">
        <v>8</v>
      </c>
      <c r="B164" s="3" t="s">
        <v>9</v>
      </c>
      <c r="C164" s="3" t="n">
        <v>661715</v>
      </c>
      <c r="D164" s="4" t="n">
        <v>44518</v>
      </c>
      <c r="E164" s="4" t="s">
        <v>10</v>
      </c>
      <c r="F164" s="3" t="s">
        <v>20</v>
      </c>
      <c r="G164" s="3" t="n">
        <v>12</v>
      </c>
      <c r="H164" s="5" t="n">
        <v>802000</v>
      </c>
    </row>
    <row r="165" customFormat="false" ht="12.75" hidden="false" customHeight="false" outlineLevel="0" collapsed="false">
      <c r="A165" s="3" t="s">
        <v>8</v>
      </c>
      <c r="B165" s="3" t="s">
        <v>9</v>
      </c>
      <c r="C165" s="3" t="n">
        <v>661729</v>
      </c>
      <c r="D165" s="4" t="n">
        <v>44518</v>
      </c>
      <c r="E165" s="4" t="s">
        <v>10</v>
      </c>
      <c r="F165" s="3" t="s">
        <v>20</v>
      </c>
      <c r="G165" s="3" t="n">
        <v>12</v>
      </c>
      <c r="H165" s="5" t="n">
        <v>975000</v>
      </c>
    </row>
    <row r="166" customFormat="false" ht="12.75" hidden="false" customHeight="false" outlineLevel="0" collapsed="false">
      <c r="A166" s="3" t="s">
        <v>8</v>
      </c>
      <c r="B166" s="3" t="s">
        <v>9</v>
      </c>
      <c r="C166" s="3" t="n">
        <v>661741</v>
      </c>
      <c r="D166" s="4" t="n">
        <v>44518</v>
      </c>
      <c r="E166" s="4" t="s">
        <v>10</v>
      </c>
      <c r="F166" s="3" t="s">
        <v>20</v>
      </c>
      <c r="G166" s="3" t="n">
        <v>12</v>
      </c>
      <c r="H166" s="5" t="n">
        <v>975000</v>
      </c>
    </row>
    <row r="167" customFormat="false" ht="12.75" hidden="false" customHeight="false" outlineLevel="0" collapsed="false">
      <c r="A167" s="3" t="s">
        <v>8</v>
      </c>
      <c r="B167" s="3" t="s">
        <v>9</v>
      </c>
      <c r="C167" s="3" t="n">
        <v>661745</v>
      </c>
      <c r="D167" s="4" t="n">
        <v>44518</v>
      </c>
      <c r="E167" s="4" t="s">
        <v>10</v>
      </c>
      <c r="F167" s="3" t="s">
        <v>20</v>
      </c>
      <c r="G167" s="3" t="n">
        <v>12</v>
      </c>
      <c r="H167" s="5" t="n">
        <v>975000</v>
      </c>
    </row>
    <row r="168" customFormat="false" ht="12.75" hidden="false" customHeight="false" outlineLevel="0" collapsed="false">
      <c r="A168" s="3" t="s">
        <v>8</v>
      </c>
      <c r="B168" s="3" t="s">
        <v>9</v>
      </c>
      <c r="C168" s="3" t="n">
        <v>661751</v>
      </c>
      <c r="D168" s="4" t="n">
        <v>44518</v>
      </c>
      <c r="E168" s="4" t="s">
        <v>10</v>
      </c>
      <c r="F168" s="3" t="s">
        <v>20</v>
      </c>
      <c r="G168" s="3" t="n">
        <v>12</v>
      </c>
      <c r="H168" s="5" t="n">
        <v>975000</v>
      </c>
    </row>
    <row r="169" customFormat="false" ht="12.75" hidden="false" customHeight="false" outlineLevel="0" collapsed="false">
      <c r="A169" s="3" t="s">
        <v>8</v>
      </c>
      <c r="B169" s="3" t="s">
        <v>9</v>
      </c>
      <c r="C169" s="3" t="n">
        <v>662158</v>
      </c>
      <c r="D169" s="4" t="n">
        <v>44518</v>
      </c>
      <c r="E169" s="4" t="s">
        <v>10</v>
      </c>
      <c r="F169" s="3" t="s">
        <v>20</v>
      </c>
      <c r="G169" s="3" t="n">
        <v>12</v>
      </c>
      <c r="H169" s="5" t="n">
        <v>975000</v>
      </c>
    </row>
    <row r="170" customFormat="false" ht="12.75" hidden="false" customHeight="false" outlineLevel="0" collapsed="false">
      <c r="A170" s="3" t="s">
        <v>8</v>
      </c>
      <c r="B170" s="3" t="s">
        <v>9</v>
      </c>
      <c r="C170" s="3" t="n">
        <v>668755</v>
      </c>
      <c r="D170" s="4" t="n">
        <v>44532</v>
      </c>
      <c r="E170" s="4" t="s">
        <v>10</v>
      </c>
      <c r="F170" s="3" t="s">
        <v>19</v>
      </c>
      <c r="G170" s="3" t="n">
        <v>-2</v>
      </c>
      <c r="H170" s="5" t="n">
        <v>975000</v>
      </c>
    </row>
    <row r="171" customFormat="false" ht="12.75" hidden="false" customHeight="false" outlineLevel="0" collapsed="false">
      <c r="A171" s="3" t="s">
        <v>8</v>
      </c>
      <c r="B171" s="3" t="s">
        <v>9</v>
      </c>
      <c r="C171" s="3" t="n">
        <v>668762</v>
      </c>
      <c r="D171" s="4" t="n">
        <v>44532</v>
      </c>
      <c r="E171" s="4" t="s">
        <v>10</v>
      </c>
      <c r="F171" s="3" t="s">
        <v>19</v>
      </c>
      <c r="G171" s="3" t="n">
        <v>-2</v>
      </c>
      <c r="H171" s="5" t="n">
        <v>975000</v>
      </c>
    </row>
    <row r="172" customFormat="false" ht="12.75" hidden="false" customHeight="false" outlineLevel="0" collapsed="false">
      <c r="A172" s="3" t="s">
        <v>8</v>
      </c>
      <c r="B172" s="3" t="s">
        <v>9</v>
      </c>
      <c r="C172" s="3" t="n">
        <v>668770</v>
      </c>
      <c r="D172" s="4" t="n">
        <v>44532</v>
      </c>
      <c r="E172" s="4" t="s">
        <v>10</v>
      </c>
      <c r="F172" s="3" t="s">
        <v>19</v>
      </c>
      <c r="G172" s="3" t="n">
        <v>-2</v>
      </c>
      <c r="H172" s="5" t="n">
        <v>860000</v>
      </c>
    </row>
    <row r="173" customFormat="false" ht="12.75" hidden="false" customHeight="false" outlineLevel="0" collapsed="false">
      <c r="A173" s="3" t="s">
        <v>8</v>
      </c>
      <c r="B173" s="3" t="s">
        <v>9</v>
      </c>
      <c r="C173" s="3" t="n">
        <v>668786</v>
      </c>
      <c r="D173" s="4" t="n">
        <v>44532</v>
      </c>
      <c r="E173" s="4" t="s">
        <v>10</v>
      </c>
      <c r="F173" s="3" t="s">
        <v>19</v>
      </c>
      <c r="G173" s="3" t="n">
        <v>-2</v>
      </c>
      <c r="H173" s="5" t="n">
        <v>487500</v>
      </c>
    </row>
    <row r="174" customFormat="false" ht="12.75" hidden="false" customHeight="false" outlineLevel="0" collapsed="false">
      <c r="A174" s="3" t="s">
        <v>8</v>
      </c>
      <c r="B174" s="3" t="s">
        <v>9</v>
      </c>
      <c r="C174" s="3" t="n">
        <v>668791</v>
      </c>
      <c r="D174" s="4" t="n">
        <v>44532</v>
      </c>
      <c r="E174" s="4" t="s">
        <v>10</v>
      </c>
      <c r="F174" s="3" t="s">
        <v>19</v>
      </c>
      <c r="G174" s="3" t="n">
        <v>-2</v>
      </c>
      <c r="H174" s="5" t="n">
        <v>975000</v>
      </c>
    </row>
    <row r="175" customFormat="false" ht="12.75" hidden="false" customHeight="false" outlineLevel="0" collapsed="false">
      <c r="A175" s="3" t="s">
        <v>8</v>
      </c>
      <c r="B175" s="3" t="s">
        <v>9</v>
      </c>
      <c r="C175" s="3" t="n">
        <v>668802</v>
      </c>
      <c r="D175" s="4" t="n">
        <v>44532</v>
      </c>
      <c r="E175" s="4" t="s">
        <v>10</v>
      </c>
      <c r="F175" s="3" t="s">
        <v>19</v>
      </c>
      <c r="G175" s="3" t="n">
        <v>-2</v>
      </c>
      <c r="H175" s="5" t="n">
        <v>975000</v>
      </c>
    </row>
    <row r="176" customFormat="false" ht="12.75" hidden="false" customHeight="false" outlineLevel="0" collapsed="false">
      <c r="A176" s="3" t="s">
        <v>8</v>
      </c>
      <c r="B176" s="3" t="s">
        <v>9</v>
      </c>
      <c r="C176" s="3" t="n">
        <v>668805</v>
      </c>
      <c r="D176" s="4" t="n">
        <v>44532</v>
      </c>
      <c r="E176" s="4" t="s">
        <v>10</v>
      </c>
      <c r="F176" s="3" t="s">
        <v>19</v>
      </c>
      <c r="G176" s="3" t="n">
        <v>-2</v>
      </c>
      <c r="H176" s="5" t="n">
        <v>487500</v>
      </c>
    </row>
    <row r="177" customFormat="false" ht="12.75" hidden="false" customHeight="false" outlineLevel="0" collapsed="false">
      <c r="A177" s="3" t="s">
        <v>8</v>
      </c>
      <c r="B177" s="3" t="s">
        <v>9</v>
      </c>
      <c r="C177" s="3" t="n">
        <v>668810</v>
      </c>
      <c r="D177" s="4" t="n">
        <v>44532</v>
      </c>
      <c r="E177" s="4" t="s">
        <v>10</v>
      </c>
      <c r="F177" s="3" t="s">
        <v>19</v>
      </c>
      <c r="G177" s="3" t="n">
        <v>-2</v>
      </c>
      <c r="H177" s="5" t="n">
        <v>975000</v>
      </c>
    </row>
    <row r="178" customFormat="false" ht="12.75" hidden="false" customHeight="false" outlineLevel="0" collapsed="false">
      <c r="A178" s="3" t="s">
        <v>8</v>
      </c>
      <c r="B178" s="3" t="s">
        <v>9</v>
      </c>
      <c r="C178" s="3" t="n">
        <v>668813</v>
      </c>
      <c r="D178" s="4" t="n">
        <v>44532</v>
      </c>
      <c r="E178" s="4" t="s">
        <v>10</v>
      </c>
      <c r="F178" s="3" t="s">
        <v>19</v>
      </c>
      <c r="G178" s="3" t="n">
        <v>-2</v>
      </c>
      <c r="H178" s="5" t="n">
        <v>487500</v>
      </c>
    </row>
    <row r="179" customFormat="false" ht="12.75" hidden="false" customHeight="false" outlineLevel="0" collapsed="false">
      <c r="A179" s="3" t="s">
        <v>8</v>
      </c>
      <c r="B179" s="3" t="s">
        <v>9</v>
      </c>
      <c r="C179" s="3" t="n">
        <v>668825</v>
      </c>
      <c r="D179" s="4" t="n">
        <v>44532</v>
      </c>
      <c r="E179" s="4" t="s">
        <v>10</v>
      </c>
      <c r="F179" s="3" t="s">
        <v>19</v>
      </c>
      <c r="G179" s="3" t="n">
        <v>-2</v>
      </c>
      <c r="H179" s="5" t="n">
        <v>975000</v>
      </c>
    </row>
    <row r="180" customFormat="false" ht="12.75" hidden="false" customHeight="false" outlineLevel="0" collapsed="false">
      <c r="A180" s="3" t="s">
        <v>8</v>
      </c>
      <c r="B180" s="3" t="s">
        <v>9</v>
      </c>
      <c r="C180" s="3" t="n">
        <v>668830</v>
      </c>
      <c r="D180" s="4" t="n">
        <v>44532</v>
      </c>
      <c r="E180" s="4" t="s">
        <v>10</v>
      </c>
      <c r="F180" s="3" t="s">
        <v>19</v>
      </c>
      <c r="G180" s="3" t="n">
        <v>-2</v>
      </c>
      <c r="H180" s="5" t="n">
        <v>487500</v>
      </c>
    </row>
    <row r="181" customFormat="false" ht="12.75" hidden="false" customHeight="false" outlineLevel="0" collapsed="false">
      <c r="A181" s="3" t="s">
        <v>8</v>
      </c>
      <c r="B181" s="3" t="s">
        <v>9</v>
      </c>
      <c r="C181" s="3" t="n">
        <v>668839</v>
      </c>
      <c r="D181" s="4" t="n">
        <v>44532</v>
      </c>
      <c r="E181" s="4" t="s">
        <v>10</v>
      </c>
      <c r="F181" s="3" t="s">
        <v>19</v>
      </c>
      <c r="G181" s="3" t="n">
        <v>-2</v>
      </c>
      <c r="H181" s="5" t="n">
        <v>975000</v>
      </c>
    </row>
    <row r="182" customFormat="false" ht="12.75" hidden="false" customHeight="false" outlineLevel="0" collapsed="false">
      <c r="A182" s="3" t="s">
        <v>8</v>
      </c>
      <c r="B182" s="3" t="s">
        <v>9</v>
      </c>
      <c r="C182" s="3" t="n">
        <v>668843</v>
      </c>
      <c r="D182" s="4" t="n">
        <v>44532</v>
      </c>
      <c r="E182" s="4" t="s">
        <v>10</v>
      </c>
      <c r="F182" s="3" t="s">
        <v>19</v>
      </c>
      <c r="G182" s="3" t="n">
        <v>-2</v>
      </c>
      <c r="H182" s="5" t="n">
        <v>975000</v>
      </c>
    </row>
    <row r="183" customFormat="false" ht="12.75" hidden="false" customHeight="false" outlineLevel="0" collapsed="false">
      <c r="A183" s="3" t="s">
        <v>8</v>
      </c>
      <c r="B183" s="3" t="s">
        <v>9</v>
      </c>
      <c r="C183" s="3" t="n">
        <v>668854</v>
      </c>
      <c r="D183" s="4" t="n">
        <v>44532</v>
      </c>
      <c r="E183" s="4" t="s">
        <v>10</v>
      </c>
      <c r="F183" s="3" t="s">
        <v>19</v>
      </c>
      <c r="G183" s="3" t="n">
        <v>-2</v>
      </c>
      <c r="H183" s="5" t="n">
        <v>975000</v>
      </c>
    </row>
    <row r="184" customFormat="false" ht="12.75" hidden="false" customHeight="false" outlineLevel="0" collapsed="false">
      <c r="A184" s="3" t="s">
        <v>8</v>
      </c>
      <c r="B184" s="3" t="s">
        <v>9</v>
      </c>
      <c r="C184" s="3" t="n">
        <v>668859</v>
      </c>
      <c r="D184" s="4" t="n">
        <v>44532</v>
      </c>
      <c r="E184" s="4" t="s">
        <v>10</v>
      </c>
      <c r="F184" s="3" t="s">
        <v>19</v>
      </c>
      <c r="G184" s="3" t="n">
        <v>-2</v>
      </c>
      <c r="H184" s="5" t="n">
        <v>975000</v>
      </c>
    </row>
    <row r="185" customFormat="false" ht="12.75" hidden="false" customHeight="false" outlineLevel="0" collapsed="false">
      <c r="A185" s="3" t="s">
        <v>8</v>
      </c>
      <c r="B185" s="3" t="s">
        <v>9</v>
      </c>
      <c r="C185" s="3" t="n">
        <v>668864</v>
      </c>
      <c r="D185" s="4" t="n">
        <v>44532</v>
      </c>
      <c r="E185" s="4" t="s">
        <v>10</v>
      </c>
      <c r="F185" s="3" t="s">
        <v>19</v>
      </c>
      <c r="G185" s="3" t="n">
        <v>-2</v>
      </c>
      <c r="H185" s="5" t="n">
        <v>860000</v>
      </c>
    </row>
    <row r="186" customFormat="false" ht="12.75" hidden="false" customHeight="false" outlineLevel="0" collapsed="false">
      <c r="A186" s="3" t="s">
        <v>8</v>
      </c>
      <c r="B186" s="3" t="s">
        <v>9</v>
      </c>
      <c r="C186" s="3" t="n">
        <v>668871</v>
      </c>
      <c r="D186" s="4" t="n">
        <v>44532</v>
      </c>
      <c r="E186" s="4" t="s">
        <v>10</v>
      </c>
      <c r="F186" s="3" t="s">
        <v>19</v>
      </c>
      <c r="G186" s="3" t="n">
        <v>-2</v>
      </c>
      <c r="H186" s="5" t="n">
        <v>975000</v>
      </c>
    </row>
    <row r="187" customFormat="false" ht="12.75" hidden="false" customHeight="false" outlineLevel="0" collapsed="false">
      <c r="A187" s="3" t="s">
        <v>8</v>
      </c>
      <c r="B187" s="3" t="s">
        <v>9</v>
      </c>
      <c r="C187" s="3" t="n">
        <v>670151</v>
      </c>
      <c r="D187" s="4" t="n">
        <v>44532</v>
      </c>
      <c r="E187" s="4" t="s">
        <v>10</v>
      </c>
      <c r="F187" s="3" t="s">
        <v>19</v>
      </c>
      <c r="G187" s="3" t="n">
        <v>-2</v>
      </c>
      <c r="H187" s="5" t="n">
        <v>860000</v>
      </c>
    </row>
    <row r="188" customFormat="false" ht="12.75" hidden="false" customHeight="false" outlineLevel="0" collapsed="false">
      <c r="A188" s="3" t="s">
        <v>8</v>
      </c>
      <c r="B188" s="3" t="s">
        <v>9</v>
      </c>
      <c r="C188" s="3" t="n">
        <v>671106</v>
      </c>
      <c r="D188" s="4" t="n">
        <v>44534</v>
      </c>
      <c r="E188" s="4" t="s">
        <v>10</v>
      </c>
      <c r="F188" s="3" t="s">
        <v>19</v>
      </c>
      <c r="G188" s="3" t="n">
        <v>-4</v>
      </c>
      <c r="H188" s="5" t="n">
        <v>975000</v>
      </c>
    </row>
    <row r="189" customFormat="false" ht="12.75" hidden="false" customHeight="false" outlineLevel="0" collapsed="false">
      <c r="A189" s="3" t="s">
        <v>8</v>
      </c>
      <c r="B189" s="3" t="s">
        <v>9</v>
      </c>
      <c r="C189" s="3" t="n">
        <v>671265</v>
      </c>
      <c r="D189" s="4" t="n">
        <v>44534</v>
      </c>
      <c r="E189" s="4" t="s">
        <v>10</v>
      </c>
      <c r="F189" s="3" t="s">
        <v>19</v>
      </c>
      <c r="G189" s="3" t="n">
        <v>-4</v>
      </c>
      <c r="H189" s="5" t="n">
        <v>975000</v>
      </c>
    </row>
    <row r="190" customFormat="false" ht="12.75" hidden="false" customHeight="false" outlineLevel="0" collapsed="false">
      <c r="A190" s="3" t="s">
        <v>8</v>
      </c>
      <c r="B190" s="3" t="s">
        <v>9</v>
      </c>
      <c r="C190" s="3" t="n">
        <v>671267</v>
      </c>
      <c r="D190" s="4" t="n">
        <v>44534</v>
      </c>
      <c r="E190" s="4" t="s">
        <v>10</v>
      </c>
      <c r="F190" s="3" t="s">
        <v>19</v>
      </c>
      <c r="G190" s="3" t="n">
        <v>-4</v>
      </c>
      <c r="H190" s="5" t="n">
        <v>975000</v>
      </c>
    </row>
    <row r="191" customFormat="false" ht="12.75" hidden="false" customHeight="false" outlineLevel="0" collapsed="false">
      <c r="A191" s="3" t="s">
        <v>8</v>
      </c>
      <c r="B191" s="3" t="s">
        <v>9</v>
      </c>
      <c r="C191" s="3" t="n">
        <v>671272</v>
      </c>
      <c r="D191" s="4" t="n">
        <v>44534</v>
      </c>
      <c r="E191" s="4" t="s">
        <v>10</v>
      </c>
      <c r="F191" s="3" t="s">
        <v>19</v>
      </c>
      <c r="G191" s="3" t="n">
        <v>-4</v>
      </c>
      <c r="H191" s="5" t="n">
        <v>860000</v>
      </c>
    </row>
    <row r="192" customFormat="false" ht="12.75" hidden="false" customHeight="false" outlineLevel="0" collapsed="false">
      <c r="A192" s="3" t="s">
        <v>8</v>
      </c>
      <c r="B192" s="3" t="s">
        <v>9</v>
      </c>
      <c r="C192" s="3" t="n">
        <v>671275</v>
      </c>
      <c r="D192" s="4" t="n">
        <v>44534</v>
      </c>
      <c r="E192" s="4" t="s">
        <v>10</v>
      </c>
      <c r="F192" s="3" t="s">
        <v>19</v>
      </c>
      <c r="G192" s="3" t="n">
        <v>-4</v>
      </c>
      <c r="H192" s="5" t="n">
        <v>975000</v>
      </c>
    </row>
    <row r="193" customFormat="false" ht="12.75" hidden="false" customHeight="false" outlineLevel="0" collapsed="false">
      <c r="A193" s="3" t="s">
        <v>8</v>
      </c>
      <c r="B193" s="3" t="s">
        <v>9</v>
      </c>
      <c r="C193" s="3" t="n">
        <v>671277</v>
      </c>
      <c r="D193" s="4" t="n">
        <v>44534</v>
      </c>
      <c r="E193" s="4" t="s">
        <v>10</v>
      </c>
      <c r="F193" s="3" t="s">
        <v>19</v>
      </c>
      <c r="G193" s="3" t="n">
        <v>-4</v>
      </c>
      <c r="H193" s="5" t="n">
        <v>430000</v>
      </c>
    </row>
    <row r="194" customFormat="false" ht="12.75" hidden="false" customHeight="false" outlineLevel="0" collapsed="false">
      <c r="A194" s="3" t="s">
        <v>8</v>
      </c>
      <c r="B194" s="3" t="s">
        <v>9</v>
      </c>
      <c r="C194" s="3" t="n">
        <v>671278</v>
      </c>
      <c r="D194" s="4" t="n">
        <v>44534</v>
      </c>
      <c r="E194" s="4" t="s">
        <v>10</v>
      </c>
      <c r="F194" s="3" t="s">
        <v>19</v>
      </c>
      <c r="G194" s="3" t="n">
        <v>-4</v>
      </c>
      <c r="H194" s="5" t="n">
        <v>975000</v>
      </c>
    </row>
    <row r="195" customFormat="false" ht="15" hidden="false" customHeight="false" outlineLevel="0" collapsed="false">
      <c r="A195" s="20" t="s">
        <v>18</v>
      </c>
      <c r="B195" s="20"/>
      <c r="C195" s="20"/>
      <c r="D195" s="20"/>
      <c r="E195" s="20"/>
      <c r="F195" s="20"/>
      <c r="G195" s="20"/>
      <c r="H195" s="21" t="n">
        <f aca="false">SUM(H2:H194)</f>
        <v>137777292</v>
      </c>
    </row>
    <row r="198" customFormat="false" ht="12.75" hidden="false" customHeight="false" outlineLevel="0" collapsed="false">
      <c r="H198" s="0" t="n">
        <v>137777292</v>
      </c>
    </row>
  </sheetData>
  <mergeCells count="5">
    <mergeCell ref="J2:K2"/>
    <mergeCell ref="J3:K3"/>
    <mergeCell ref="J4:K4"/>
    <mergeCell ref="J5:K5"/>
    <mergeCell ref="A195:G1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A5: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8.7"/>
    <col collapsed="false" customWidth="true" hidden="false" outlineLevel="0" max="3" min="3" style="0" width="25.28"/>
    <col collapsed="false" customWidth="true" hidden="false" outlineLevel="0" max="4" min="4" style="0" width="24.85"/>
    <col collapsed="false" customWidth="true" hidden="false" outlineLevel="0" max="5" min="5" style="0" width="26.7"/>
  </cols>
  <sheetData>
    <row r="3" customFormat="false" ht="12.75" hidden="false" customHeight="false" outlineLevel="0" collapsed="false">
      <c r="A3" s="22"/>
      <c r="B3" s="23" t="s">
        <v>26</v>
      </c>
      <c r="C3" s="24"/>
      <c r="D3" s="24"/>
      <c r="E3" s="25"/>
    </row>
    <row r="4" customFormat="false" ht="12.75" hidden="false" customHeight="false" outlineLevel="0" collapsed="false">
      <c r="A4" s="23" t="s">
        <v>27</v>
      </c>
      <c r="B4" s="22" t="s">
        <v>28</v>
      </c>
      <c r="C4" s="26" t="s">
        <v>29</v>
      </c>
      <c r="D4" s="26" t="s">
        <v>30</v>
      </c>
      <c r="E4" s="27" t="s">
        <v>31</v>
      </c>
    </row>
    <row r="5" customFormat="false" ht="12.75" hidden="false" customHeight="false" outlineLevel="0" collapsed="false">
      <c r="A5" s="22" t="s">
        <v>32</v>
      </c>
      <c r="B5" s="28" t="n">
        <v>20</v>
      </c>
      <c r="C5" s="29" t="n">
        <v>9846276</v>
      </c>
      <c r="D5" s="29" t="n">
        <v>46140</v>
      </c>
      <c r="E5" s="30" t="n">
        <v>0</v>
      </c>
    </row>
    <row r="6" customFormat="false" ht="12.75" hidden="false" customHeight="false" outlineLevel="0" collapsed="false">
      <c r="A6" s="31" t="s">
        <v>33</v>
      </c>
      <c r="B6" s="32" t="n">
        <v>107</v>
      </c>
      <c r="C6" s="33" t="n">
        <v>78820448</v>
      </c>
      <c r="D6" s="33"/>
      <c r="E6" s="34" t="n">
        <v>0</v>
      </c>
    </row>
    <row r="7" customFormat="false" ht="12.75" hidden="false" customHeight="false" outlineLevel="0" collapsed="false">
      <c r="A7" s="31" t="s">
        <v>34</v>
      </c>
      <c r="B7" s="32" t="n">
        <v>66</v>
      </c>
      <c r="C7" s="33" t="n">
        <v>49110568</v>
      </c>
      <c r="D7" s="33" t="n">
        <v>49271686</v>
      </c>
      <c r="E7" s="34" t="n">
        <v>0</v>
      </c>
    </row>
    <row r="8" customFormat="false" ht="12.75" hidden="false" customHeight="false" outlineLevel="0" collapsed="false">
      <c r="A8" s="35" t="s">
        <v>35</v>
      </c>
      <c r="B8" s="36" t="n">
        <v>193</v>
      </c>
      <c r="C8" s="37" t="n">
        <v>137777292</v>
      </c>
      <c r="D8" s="37" t="n">
        <v>49317826</v>
      </c>
      <c r="E8" s="3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5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11.28"/>
    <col collapsed="false" customWidth="true" hidden="false" outlineLevel="0" max="6" min="6" style="0" width="11.28"/>
    <col collapsed="false" customWidth="true" hidden="false" outlineLevel="0" max="8" min="7" style="0" width="10.99"/>
    <col collapsed="false" customWidth="true" hidden="false" outlineLevel="0" max="9" min="9" style="0" width="20.56"/>
    <col collapsed="false" customWidth="true" hidden="false" outlineLevel="0" max="12" min="11" style="0" width="14.14"/>
    <col collapsed="false" customWidth="true" hidden="false" outlineLevel="0" max="13" min="13" style="0" width="18.85"/>
    <col collapsed="false" customWidth="true" hidden="false" outlineLevel="0" max="14" min="14" style="0" width="49.7"/>
    <col collapsed="false" customWidth="true" hidden="false" outlineLevel="0" max="15" min="15" style="0" width="21.42"/>
    <col collapsed="false" customWidth="true" hidden="false" outlineLevel="0" max="16" min="16" style="0" width="17.85"/>
    <col collapsed="false" customWidth="true" hidden="false" outlineLevel="0" max="17" min="17" style="0" width="22.56"/>
    <col collapsed="false" customWidth="true" hidden="false" outlineLevel="0" max="19" min="19" style="0" width="13.14"/>
    <col collapsed="false" customWidth="true" hidden="false" outlineLevel="0" max="20" min="20" style="0" width="11.56"/>
    <col collapsed="false" customWidth="true" hidden="false" outlineLevel="0" max="22" min="21" style="0" width="11.13"/>
    <col collapsed="false" customWidth="true" hidden="false" outlineLevel="0" max="23" min="23" style="0" width="11.28"/>
    <col collapsed="false" customWidth="true" hidden="false" outlineLevel="0" max="24" min="24" style="0" width="10.85"/>
    <col collapsed="false" customWidth="true" hidden="false" outlineLevel="0" max="25" min="25" style="0" width="13.14"/>
    <col collapsed="false" customWidth="true" hidden="false" outlineLevel="0" max="26" min="26" style="0" width="10.99"/>
    <col collapsed="false" customWidth="true" hidden="false" outlineLevel="0" max="27" min="27" style="0" width="15.99"/>
    <col collapsed="false" customWidth="true" hidden="false" outlineLevel="0" max="29" min="28" style="0" width="16.28"/>
    <col collapsed="false" customWidth="true" hidden="false" outlineLevel="0" max="30" min="30" style="0" width="15.7"/>
    <col collapsed="false" customWidth="true" hidden="false" outlineLevel="0" max="31" min="31" style="0" width="11.13"/>
    <col collapsed="false" customWidth="true" hidden="false" outlineLevel="0" max="32" min="32" style="0" width="11.28"/>
    <col collapsed="false" customWidth="true" hidden="false" outlineLevel="0" max="35" min="35" style="0" width="10.85"/>
    <col collapsed="false" customWidth="true" hidden="false" outlineLevel="0" max="37" min="36" style="0" width="11.28"/>
    <col collapsed="false" customWidth="true" hidden="false" outlineLevel="0" max="39" min="39" style="0" width="11.28"/>
    <col collapsed="false" customWidth="true" hidden="false" outlineLevel="0" max="40" min="40" style="0" width="11.13"/>
    <col collapsed="false" customWidth="true" hidden="false" outlineLevel="0" max="42" min="42" style="0" width="10.56"/>
    <col collapsed="false" customWidth="true" hidden="false" outlineLevel="0" max="43" min="43" style="0" width="12.28"/>
    <col collapsed="false" customWidth="true" hidden="false" outlineLevel="0" max="44" min="44" style="0" width="18.41"/>
    <col collapsed="false" customWidth="true" hidden="false" outlineLevel="0" max="45" min="45" style="0" width="11.99"/>
    <col collapsed="false" customWidth="true" hidden="false" outlineLevel="0" max="46" min="46" style="0" width="9.41"/>
  </cols>
  <sheetData>
    <row r="1" customFormat="false" ht="12.75" hidden="false" customHeight="false" outlineLevel="0" collapsed="false">
      <c r="I1" s="39"/>
      <c r="J1" s="39"/>
      <c r="K1" s="39" t="n">
        <f aca="false">SUBTOTAL(9,K3:K195)</f>
        <v>137777292</v>
      </c>
      <c r="L1" s="39" t="n">
        <f aca="false">SUBTOTAL(9,L3:L195)</f>
        <v>137777292</v>
      </c>
      <c r="M1" s="39"/>
      <c r="N1" s="39"/>
      <c r="O1" s="39" t="n">
        <f aca="false">SUBTOTAL(9,O3:O195)</f>
        <v>49317826</v>
      </c>
      <c r="P1" s="39" t="n">
        <f aca="false">SUBTOTAL(9,P3:P195)</f>
        <v>85440148255</v>
      </c>
      <c r="Q1" s="39"/>
      <c r="S1" s="39" t="n">
        <f aca="false">SUBTOTAL(9,S3:S195)</f>
        <v>142081300</v>
      </c>
      <c r="Y1" s="39" t="n">
        <f aca="false">SUBTOTAL(9,Y3:Y195)</f>
        <v>141572600</v>
      </c>
      <c r="AB1" s="39" t="n">
        <f aca="false">SUBTOTAL(9,AB3:AB195)</f>
        <v>10106900</v>
      </c>
    </row>
    <row r="2" customFormat="false" ht="39.95" hidden="false" customHeight="true" outlineLevel="0" collapsed="false">
      <c r="A2" s="40" t="s">
        <v>36</v>
      </c>
      <c r="B2" s="40" t="s">
        <v>37</v>
      </c>
      <c r="C2" s="40" t="s">
        <v>38</v>
      </c>
      <c r="D2" s="40" t="s">
        <v>39</v>
      </c>
      <c r="E2" s="40" t="s">
        <v>40</v>
      </c>
      <c r="F2" s="40" t="s">
        <v>41</v>
      </c>
      <c r="G2" s="40" t="s">
        <v>42</v>
      </c>
      <c r="H2" s="41" t="s">
        <v>43</v>
      </c>
      <c r="I2" s="41" t="s">
        <v>44</v>
      </c>
      <c r="J2" s="40" t="s">
        <v>45</v>
      </c>
      <c r="K2" s="40" t="s">
        <v>46</v>
      </c>
      <c r="L2" s="40" t="s">
        <v>47</v>
      </c>
      <c r="M2" s="40" t="s">
        <v>48</v>
      </c>
      <c r="N2" s="41" t="s">
        <v>27</v>
      </c>
      <c r="O2" s="41" t="s">
        <v>49</v>
      </c>
      <c r="P2" s="41" t="s">
        <v>50</v>
      </c>
      <c r="Q2" s="41" t="s">
        <v>51</v>
      </c>
      <c r="R2" s="40" t="s">
        <v>52</v>
      </c>
      <c r="S2" s="40" t="s">
        <v>53</v>
      </c>
      <c r="T2" s="40" t="s">
        <v>54</v>
      </c>
      <c r="U2" s="40" t="s">
        <v>55</v>
      </c>
      <c r="V2" s="40" t="s">
        <v>56</v>
      </c>
      <c r="W2" s="40" t="s">
        <v>57</v>
      </c>
      <c r="X2" s="40" t="s">
        <v>58</v>
      </c>
      <c r="Y2" s="40" t="s">
        <v>59</v>
      </c>
      <c r="Z2" s="40" t="s">
        <v>60</v>
      </c>
      <c r="AA2" s="41" t="s">
        <v>61</v>
      </c>
      <c r="AB2" s="41" t="s">
        <v>62</v>
      </c>
      <c r="AC2" s="41" t="s">
        <v>63</v>
      </c>
      <c r="AD2" s="41" t="s">
        <v>64</v>
      </c>
      <c r="AE2" s="40" t="s">
        <v>65</v>
      </c>
      <c r="AF2" s="40" t="s">
        <v>66</v>
      </c>
      <c r="AG2" s="40" t="s">
        <v>67</v>
      </c>
      <c r="AH2" s="40" t="s">
        <v>68</v>
      </c>
      <c r="AI2" s="40" t="s">
        <v>69</v>
      </c>
      <c r="AJ2" s="40" t="s">
        <v>70</v>
      </c>
      <c r="AK2" s="40" t="s">
        <v>71</v>
      </c>
      <c r="AL2" s="40" t="s">
        <v>72</v>
      </c>
      <c r="AM2" s="40" t="s">
        <v>73</v>
      </c>
      <c r="AN2" s="40" t="s">
        <v>74</v>
      </c>
      <c r="AO2" s="40" t="s">
        <v>75</v>
      </c>
      <c r="AP2" s="40" t="s">
        <v>76</v>
      </c>
      <c r="AQ2" s="40" t="s">
        <v>77</v>
      </c>
      <c r="AR2" s="40" t="s">
        <v>78</v>
      </c>
      <c r="AS2" s="40" t="s">
        <v>79</v>
      </c>
      <c r="AT2" s="40" t="s">
        <v>80</v>
      </c>
    </row>
    <row r="3" customFormat="false" ht="12.75" hidden="false" customHeight="false" outlineLevel="0" collapsed="false">
      <c r="A3" s="42" t="n">
        <v>814003448</v>
      </c>
      <c r="B3" s="42" t="s">
        <v>81</v>
      </c>
      <c r="C3" s="42" t="s">
        <v>9</v>
      </c>
      <c r="D3" s="42" t="n">
        <v>646276</v>
      </c>
      <c r="E3" s="42" t="s">
        <v>9</v>
      </c>
      <c r="F3" s="42" t="n">
        <v>646276</v>
      </c>
      <c r="G3" s="42"/>
      <c r="H3" s="42" t="s">
        <v>82</v>
      </c>
      <c r="I3" s="42" t="s">
        <v>83</v>
      </c>
      <c r="J3" s="43" t="n">
        <v>44442</v>
      </c>
      <c r="K3" s="44" t="n">
        <v>78974</v>
      </c>
      <c r="L3" s="44" t="n">
        <v>78974</v>
      </c>
      <c r="M3" s="42" t="s">
        <v>84</v>
      </c>
      <c r="N3" s="42" t="s">
        <v>33</v>
      </c>
      <c r="O3" s="44"/>
      <c r="P3" s="42"/>
      <c r="Q3" s="42"/>
      <c r="R3" s="42" t="s">
        <v>85</v>
      </c>
      <c r="S3" s="44" t="n">
        <v>91300</v>
      </c>
      <c r="T3" s="44" t="n">
        <v>10500</v>
      </c>
      <c r="U3" s="44" t="n">
        <v>0</v>
      </c>
      <c r="V3" s="44" t="n">
        <v>0</v>
      </c>
      <c r="W3" s="44" t="n">
        <v>0</v>
      </c>
      <c r="X3" s="44" t="n">
        <v>0</v>
      </c>
      <c r="Y3" s="44" t="n">
        <v>80800</v>
      </c>
      <c r="Z3" s="44" t="n">
        <v>0</v>
      </c>
      <c r="AA3" s="44"/>
      <c r="AB3" s="44"/>
      <c r="AC3" s="42"/>
      <c r="AD3" s="42"/>
      <c r="AE3" s="42"/>
      <c r="AF3" s="45" t="n">
        <v>211799000000000</v>
      </c>
      <c r="AG3" s="42"/>
      <c r="AH3" s="42"/>
      <c r="AI3" s="43" t="n">
        <v>44442</v>
      </c>
      <c r="AJ3" s="42"/>
      <c r="AK3" s="42" t="n">
        <v>2</v>
      </c>
      <c r="AL3" s="42"/>
      <c r="AM3" s="42" t="s">
        <v>86</v>
      </c>
      <c r="AN3" s="42" t="n">
        <v>2</v>
      </c>
      <c r="AO3" s="42" t="n">
        <v>20220101</v>
      </c>
      <c r="AP3" s="42" t="n">
        <v>20211217</v>
      </c>
      <c r="AQ3" s="42" t="n">
        <v>91300</v>
      </c>
      <c r="AR3" s="42" t="n">
        <v>10500</v>
      </c>
      <c r="AS3" s="42"/>
      <c r="AT3" s="42" t="n">
        <v>20220117</v>
      </c>
    </row>
    <row r="4" customFormat="false" ht="12.75" hidden="false" customHeight="false" outlineLevel="0" collapsed="false">
      <c r="A4" s="42" t="n">
        <v>814003448</v>
      </c>
      <c r="B4" s="42" t="s">
        <v>81</v>
      </c>
      <c r="C4" s="42" t="s">
        <v>9</v>
      </c>
      <c r="D4" s="42" t="n">
        <v>646277</v>
      </c>
      <c r="E4" s="42" t="s">
        <v>9</v>
      </c>
      <c r="F4" s="42" t="n">
        <v>646277</v>
      </c>
      <c r="G4" s="42"/>
      <c r="H4" s="42" t="s">
        <v>87</v>
      </c>
      <c r="I4" s="42" t="s">
        <v>88</v>
      </c>
      <c r="J4" s="43" t="n">
        <v>44442</v>
      </c>
      <c r="K4" s="44" t="n">
        <v>57472</v>
      </c>
      <c r="L4" s="44" t="n">
        <v>57472</v>
      </c>
      <c r="M4" s="42" t="s">
        <v>84</v>
      </c>
      <c r="N4" s="42" t="s">
        <v>33</v>
      </c>
      <c r="O4" s="44"/>
      <c r="P4" s="42"/>
      <c r="Q4" s="42"/>
      <c r="R4" s="42" t="s">
        <v>85</v>
      </c>
      <c r="S4" s="44" t="n">
        <v>66400</v>
      </c>
      <c r="T4" s="44" t="n">
        <v>7600</v>
      </c>
      <c r="U4" s="44" t="n">
        <v>0</v>
      </c>
      <c r="V4" s="44" t="n">
        <v>0</v>
      </c>
      <c r="W4" s="44" t="n">
        <v>0</v>
      </c>
      <c r="X4" s="44" t="n">
        <v>0</v>
      </c>
      <c r="Y4" s="44" t="n">
        <v>58800</v>
      </c>
      <c r="Z4" s="44" t="n">
        <v>0</v>
      </c>
      <c r="AA4" s="44"/>
      <c r="AB4" s="44"/>
      <c r="AC4" s="42"/>
      <c r="AD4" s="42"/>
      <c r="AE4" s="42"/>
      <c r="AF4" s="45" t="n">
        <v>211739000000000</v>
      </c>
      <c r="AG4" s="42"/>
      <c r="AH4" s="42"/>
      <c r="AI4" s="43" t="n">
        <v>44442</v>
      </c>
      <c r="AJ4" s="42"/>
      <c r="AK4" s="42" t="n">
        <v>2</v>
      </c>
      <c r="AL4" s="42"/>
      <c r="AM4" s="42" t="s">
        <v>86</v>
      </c>
      <c r="AN4" s="42" t="n">
        <v>2</v>
      </c>
      <c r="AO4" s="42" t="n">
        <v>20220101</v>
      </c>
      <c r="AP4" s="42" t="n">
        <v>20211217</v>
      </c>
      <c r="AQ4" s="42" t="n">
        <v>66400</v>
      </c>
      <c r="AR4" s="42" t="n">
        <v>7600</v>
      </c>
      <c r="AS4" s="42"/>
      <c r="AT4" s="42" t="n">
        <v>20220117</v>
      </c>
    </row>
    <row r="5" customFormat="false" ht="12.75" hidden="false" customHeight="false" outlineLevel="0" collapsed="false">
      <c r="A5" s="42" t="n">
        <v>814003448</v>
      </c>
      <c r="B5" s="42" t="s">
        <v>81</v>
      </c>
      <c r="C5" s="42" t="s">
        <v>9</v>
      </c>
      <c r="D5" s="42" t="n">
        <v>646282</v>
      </c>
      <c r="E5" s="42" t="s">
        <v>9</v>
      </c>
      <c r="F5" s="42" t="n">
        <v>646282</v>
      </c>
      <c r="G5" s="42"/>
      <c r="H5" s="42" t="s">
        <v>89</v>
      </c>
      <c r="I5" s="42" t="s">
        <v>90</v>
      </c>
      <c r="J5" s="43" t="n">
        <v>44442</v>
      </c>
      <c r="K5" s="44" t="n">
        <v>57472</v>
      </c>
      <c r="L5" s="44" t="n">
        <v>57472</v>
      </c>
      <c r="M5" s="42" t="s">
        <v>84</v>
      </c>
      <c r="N5" s="42" t="s">
        <v>33</v>
      </c>
      <c r="O5" s="44"/>
      <c r="P5" s="42"/>
      <c r="Q5" s="42"/>
      <c r="R5" s="42" t="s">
        <v>85</v>
      </c>
      <c r="S5" s="44" t="n">
        <v>66400</v>
      </c>
      <c r="T5" s="44" t="n">
        <v>7600</v>
      </c>
      <c r="U5" s="44" t="n">
        <v>0</v>
      </c>
      <c r="V5" s="44" t="n">
        <v>0</v>
      </c>
      <c r="W5" s="44" t="n">
        <v>0</v>
      </c>
      <c r="X5" s="44" t="n">
        <v>0</v>
      </c>
      <c r="Y5" s="44" t="n">
        <v>58800</v>
      </c>
      <c r="Z5" s="44" t="n">
        <v>0</v>
      </c>
      <c r="AA5" s="44"/>
      <c r="AB5" s="44"/>
      <c r="AC5" s="42"/>
      <c r="AD5" s="42"/>
      <c r="AE5" s="42"/>
      <c r="AF5" s="45" t="n">
        <v>211333000000000</v>
      </c>
      <c r="AG5" s="42"/>
      <c r="AH5" s="42"/>
      <c r="AI5" s="43" t="n">
        <v>44442</v>
      </c>
      <c r="AJ5" s="42"/>
      <c r="AK5" s="42" t="n">
        <v>2</v>
      </c>
      <c r="AL5" s="42"/>
      <c r="AM5" s="42" t="s">
        <v>86</v>
      </c>
      <c r="AN5" s="42" t="n">
        <v>2</v>
      </c>
      <c r="AO5" s="42" t="n">
        <v>20220101</v>
      </c>
      <c r="AP5" s="42" t="n">
        <v>20211217</v>
      </c>
      <c r="AQ5" s="42" t="n">
        <v>66400</v>
      </c>
      <c r="AR5" s="42" t="n">
        <v>7600</v>
      </c>
      <c r="AS5" s="42"/>
      <c r="AT5" s="42" t="n">
        <v>20220117</v>
      </c>
    </row>
    <row r="6" customFormat="false" ht="12.75" hidden="false" customHeight="false" outlineLevel="0" collapsed="false">
      <c r="A6" s="42" t="n">
        <v>814003448</v>
      </c>
      <c r="B6" s="42" t="s">
        <v>81</v>
      </c>
      <c r="C6" s="42" t="s">
        <v>9</v>
      </c>
      <c r="D6" s="42" t="n">
        <v>646289</v>
      </c>
      <c r="E6" s="42" t="s">
        <v>9</v>
      </c>
      <c r="F6" s="42" t="n">
        <v>646289</v>
      </c>
      <c r="G6" s="42"/>
      <c r="H6" s="42" t="s">
        <v>91</v>
      </c>
      <c r="I6" s="42" t="s">
        <v>92</v>
      </c>
      <c r="J6" s="43" t="n">
        <v>44442</v>
      </c>
      <c r="K6" s="44" t="n">
        <v>53572</v>
      </c>
      <c r="L6" s="44" t="n">
        <v>53572</v>
      </c>
      <c r="M6" s="42" t="s">
        <v>84</v>
      </c>
      <c r="N6" s="42" t="s">
        <v>33</v>
      </c>
      <c r="O6" s="44"/>
      <c r="P6" s="42"/>
      <c r="Q6" s="42"/>
      <c r="R6" s="42" t="s">
        <v>85</v>
      </c>
      <c r="S6" s="44" t="n">
        <v>66400</v>
      </c>
      <c r="T6" s="44" t="n">
        <v>1150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54900</v>
      </c>
      <c r="Z6" s="44" t="n">
        <v>0</v>
      </c>
      <c r="AA6" s="44"/>
      <c r="AB6" s="44"/>
      <c r="AC6" s="42"/>
      <c r="AD6" s="42"/>
      <c r="AE6" s="42"/>
      <c r="AF6" s="45" t="n">
        <v>211759000000000</v>
      </c>
      <c r="AG6" s="42"/>
      <c r="AH6" s="42"/>
      <c r="AI6" s="43" t="n">
        <v>44442</v>
      </c>
      <c r="AJ6" s="42"/>
      <c r="AK6" s="42" t="n">
        <v>2</v>
      </c>
      <c r="AL6" s="42"/>
      <c r="AM6" s="42" t="s">
        <v>86</v>
      </c>
      <c r="AN6" s="42" t="n">
        <v>2</v>
      </c>
      <c r="AO6" s="42" t="n">
        <v>20220101</v>
      </c>
      <c r="AP6" s="42" t="n">
        <v>20211217</v>
      </c>
      <c r="AQ6" s="42" t="n">
        <v>66400</v>
      </c>
      <c r="AR6" s="42" t="n">
        <v>11500</v>
      </c>
      <c r="AS6" s="42"/>
      <c r="AT6" s="42" t="n">
        <v>20220117</v>
      </c>
    </row>
    <row r="7" customFormat="false" ht="12.75" hidden="false" customHeight="false" outlineLevel="0" collapsed="false">
      <c r="A7" s="42" t="n">
        <v>814003448</v>
      </c>
      <c r="B7" s="42" t="s">
        <v>81</v>
      </c>
      <c r="C7" s="42" t="s">
        <v>9</v>
      </c>
      <c r="D7" s="42" t="n">
        <v>646291</v>
      </c>
      <c r="E7" s="42" t="s">
        <v>9</v>
      </c>
      <c r="F7" s="42" t="n">
        <v>646291</v>
      </c>
      <c r="G7" s="42"/>
      <c r="H7" s="42" t="s">
        <v>93</v>
      </c>
      <c r="I7" s="42" t="s">
        <v>94</v>
      </c>
      <c r="J7" s="43" t="n">
        <v>44442</v>
      </c>
      <c r="K7" s="44" t="n">
        <v>78974</v>
      </c>
      <c r="L7" s="44" t="n">
        <v>78974</v>
      </c>
      <c r="M7" s="42" t="s">
        <v>84</v>
      </c>
      <c r="N7" s="42" t="s">
        <v>33</v>
      </c>
      <c r="O7" s="44"/>
      <c r="P7" s="42"/>
      <c r="Q7" s="42"/>
      <c r="R7" s="42" t="s">
        <v>85</v>
      </c>
      <c r="S7" s="44" t="n">
        <v>91300</v>
      </c>
      <c r="T7" s="44" t="n">
        <v>10500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80800</v>
      </c>
      <c r="Z7" s="44" t="n">
        <v>0</v>
      </c>
      <c r="AA7" s="44"/>
      <c r="AB7" s="44"/>
      <c r="AC7" s="42"/>
      <c r="AD7" s="42"/>
      <c r="AE7" s="42"/>
      <c r="AF7" s="45" t="n">
        <v>211303000000000</v>
      </c>
      <c r="AG7" s="42"/>
      <c r="AH7" s="42"/>
      <c r="AI7" s="43" t="n">
        <v>44442</v>
      </c>
      <c r="AJ7" s="42"/>
      <c r="AK7" s="42" t="n">
        <v>2</v>
      </c>
      <c r="AL7" s="42"/>
      <c r="AM7" s="42" t="s">
        <v>86</v>
      </c>
      <c r="AN7" s="42" t="n">
        <v>2</v>
      </c>
      <c r="AO7" s="42" t="n">
        <v>20220101</v>
      </c>
      <c r="AP7" s="42" t="n">
        <v>20211217</v>
      </c>
      <c r="AQ7" s="42" t="n">
        <v>91300</v>
      </c>
      <c r="AR7" s="42" t="n">
        <v>10500</v>
      </c>
      <c r="AS7" s="42"/>
      <c r="AT7" s="42" t="n">
        <v>20220117</v>
      </c>
    </row>
    <row r="8" customFormat="false" ht="12.75" hidden="false" customHeight="false" outlineLevel="0" collapsed="false">
      <c r="A8" s="42" t="n">
        <v>814003448</v>
      </c>
      <c r="B8" s="42" t="s">
        <v>81</v>
      </c>
      <c r="C8" s="42" t="s">
        <v>9</v>
      </c>
      <c r="D8" s="42" t="n">
        <v>646299</v>
      </c>
      <c r="E8" s="42" t="s">
        <v>9</v>
      </c>
      <c r="F8" s="42" t="n">
        <v>646299</v>
      </c>
      <c r="G8" s="42"/>
      <c r="H8" s="42" t="s">
        <v>95</v>
      </c>
      <c r="I8" s="42" t="s">
        <v>96</v>
      </c>
      <c r="J8" s="43" t="n">
        <v>44442</v>
      </c>
      <c r="K8" s="44" t="n">
        <v>57472</v>
      </c>
      <c r="L8" s="44" t="n">
        <v>57472</v>
      </c>
      <c r="M8" s="42" t="s">
        <v>84</v>
      </c>
      <c r="N8" s="42" t="s">
        <v>33</v>
      </c>
      <c r="O8" s="44"/>
      <c r="P8" s="42"/>
      <c r="Q8" s="42"/>
      <c r="R8" s="42" t="s">
        <v>85</v>
      </c>
      <c r="S8" s="44" t="n">
        <v>66400</v>
      </c>
      <c r="T8" s="44" t="n">
        <v>7600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58800</v>
      </c>
      <c r="Z8" s="44" t="n">
        <v>0</v>
      </c>
      <c r="AA8" s="44"/>
      <c r="AB8" s="44"/>
      <c r="AC8" s="42"/>
      <c r="AD8" s="42"/>
      <c r="AE8" s="42"/>
      <c r="AF8" s="45" t="n">
        <v>211689000000000</v>
      </c>
      <c r="AG8" s="42"/>
      <c r="AH8" s="42"/>
      <c r="AI8" s="43" t="n">
        <v>44442</v>
      </c>
      <c r="AJ8" s="42"/>
      <c r="AK8" s="42" t="n">
        <v>2</v>
      </c>
      <c r="AL8" s="42"/>
      <c r="AM8" s="42" t="s">
        <v>86</v>
      </c>
      <c r="AN8" s="42" t="n">
        <v>2</v>
      </c>
      <c r="AO8" s="42" t="n">
        <v>20220101</v>
      </c>
      <c r="AP8" s="42" t="n">
        <v>20211217</v>
      </c>
      <c r="AQ8" s="42" t="n">
        <v>66400</v>
      </c>
      <c r="AR8" s="42" t="n">
        <v>7600</v>
      </c>
      <c r="AS8" s="42"/>
      <c r="AT8" s="42" t="n">
        <v>20220117</v>
      </c>
    </row>
    <row r="9" customFormat="false" ht="12.75" hidden="false" customHeight="false" outlineLevel="0" collapsed="false">
      <c r="A9" s="42" t="n">
        <v>814003448</v>
      </c>
      <c r="B9" s="42" t="s">
        <v>81</v>
      </c>
      <c r="C9" s="42" t="s">
        <v>9</v>
      </c>
      <c r="D9" s="42" t="n">
        <v>646305</v>
      </c>
      <c r="E9" s="42" t="s">
        <v>9</v>
      </c>
      <c r="F9" s="42" t="n">
        <v>646305</v>
      </c>
      <c r="G9" s="42"/>
      <c r="H9" s="42" t="s">
        <v>97</v>
      </c>
      <c r="I9" s="42" t="s">
        <v>98</v>
      </c>
      <c r="J9" s="43" t="n">
        <v>44442</v>
      </c>
      <c r="K9" s="44" t="n">
        <v>57472</v>
      </c>
      <c r="L9" s="44" t="n">
        <v>57472</v>
      </c>
      <c r="M9" s="42" t="s">
        <v>84</v>
      </c>
      <c r="N9" s="42" t="s">
        <v>33</v>
      </c>
      <c r="O9" s="44"/>
      <c r="P9" s="42"/>
      <c r="Q9" s="42"/>
      <c r="R9" s="42" t="s">
        <v>85</v>
      </c>
      <c r="S9" s="44" t="n">
        <v>66400</v>
      </c>
      <c r="T9" s="44" t="n">
        <v>760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58800</v>
      </c>
      <c r="Z9" s="44" t="n">
        <v>0</v>
      </c>
      <c r="AA9" s="44"/>
      <c r="AB9" s="44"/>
      <c r="AC9" s="42"/>
      <c r="AD9" s="42"/>
      <c r="AE9" s="42"/>
      <c r="AF9" s="45" t="n">
        <v>212093000000000</v>
      </c>
      <c r="AG9" s="42"/>
      <c r="AH9" s="42"/>
      <c r="AI9" s="43" t="n">
        <v>44442</v>
      </c>
      <c r="AJ9" s="42"/>
      <c r="AK9" s="42" t="n">
        <v>2</v>
      </c>
      <c r="AL9" s="42"/>
      <c r="AM9" s="42" t="s">
        <v>86</v>
      </c>
      <c r="AN9" s="42" t="n">
        <v>2</v>
      </c>
      <c r="AO9" s="42" t="n">
        <v>20220101</v>
      </c>
      <c r="AP9" s="42" t="n">
        <v>20211217</v>
      </c>
      <c r="AQ9" s="42" t="n">
        <v>66400</v>
      </c>
      <c r="AR9" s="42" t="n">
        <v>7600</v>
      </c>
      <c r="AS9" s="42"/>
      <c r="AT9" s="42" t="n">
        <v>20220117</v>
      </c>
    </row>
    <row r="10" customFormat="false" ht="12.75" hidden="false" customHeight="false" outlineLevel="0" collapsed="false">
      <c r="A10" s="42" t="n">
        <v>814003448</v>
      </c>
      <c r="B10" s="42" t="s">
        <v>81</v>
      </c>
      <c r="C10" s="42" t="s">
        <v>9</v>
      </c>
      <c r="D10" s="42" t="n">
        <v>646329</v>
      </c>
      <c r="E10" s="42" t="s">
        <v>9</v>
      </c>
      <c r="F10" s="42" t="n">
        <v>646329</v>
      </c>
      <c r="G10" s="42"/>
      <c r="H10" s="42" t="s">
        <v>99</v>
      </c>
      <c r="I10" s="42" t="s">
        <v>100</v>
      </c>
      <c r="J10" s="43" t="n">
        <v>44442</v>
      </c>
      <c r="K10" s="44" t="n">
        <v>29236</v>
      </c>
      <c r="L10" s="44" t="n">
        <v>29236</v>
      </c>
      <c r="M10" s="42" t="s">
        <v>84</v>
      </c>
      <c r="N10" s="42" t="s">
        <v>34</v>
      </c>
      <c r="O10" s="44" t="n">
        <v>29152</v>
      </c>
      <c r="P10" s="42" t="n">
        <v>1221817738</v>
      </c>
      <c r="Q10" s="42"/>
      <c r="R10" s="42" t="s">
        <v>85</v>
      </c>
      <c r="S10" s="44" t="n">
        <v>33200</v>
      </c>
      <c r="T10" s="44" t="n">
        <v>330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29900</v>
      </c>
      <c r="Z10" s="44" t="n">
        <v>0</v>
      </c>
      <c r="AA10" s="44"/>
      <c r="AB10" s="44"/>
      <c r="AC10" s="42"/>
      <c r="AD10" s="42"/>
      <c r="AE10" s="42"/>
      <c r="AF10" s="45" t="n">
        <v>211973000000000</v>
      </c>
      <c r="AG10" s="42"/>
      <c r="AH10" s="42"/>
      <c r="AI10" s="43" t="n">
        <v>44442</v>
      </c>
      <c r="AJ10" s="42"/>
      <c r="AK10" s="42" t="n">
        <v>2</v>
      </c>
      <c r="AL10" s="42"/>
      <c r="AM10" s="42" t="s">
        <v>86</v>
      </c>
      <c r="AN10" s="42" t="n">
        <v>2</v>
      </c>
      <c r="AO10" s="42" t="n">
        <v>20220101</v>
      </c>
      <c r="AP10" s="42" t="n">
        <v>20211217</v>
      </c>
      <c r="AQ10" s="42" t="n">
        <v>33200</v>
      </c>
      <c r="AR10" s="42" t="n">
        <v>3300</v>
      </c>
      <c r="AS10" s="42"/>
      <c r="AT10" s="42" t="n">
        <v>20220117</v>
      </c>
    </row>
    <row r="11" customFormat="false" ht="12.75" hidden="false" customHeight="false" outlineLevel="0" collapsed="false">
      <c r="A11" s="42" t="n">
        <v>814003448</v>
      </c>
      <c r="B11" s="42" t="s">
        <v>81</v>
      </c>
      <c r="C11" s="42" t="s">
        <v>9</v>
      </c>
      <c r="D11" s="42" t="n">
        <v>646317</v>
      </c>
      <c r="E11" s="42" t="s">
        <v>9</v>
      </c>
      <c r="F11" s="42" t="n">
        <v>646317</v>
      </c>
      <c r="G11" s="42"/>
      <c r="H11" s="42" t="s">
        <v>101</v>
      </c>
      <c r="I11" s="42" t="s">
        <v>102</v>
      </c>
      <c r="J11" s="43" t="n">
        <v>44442</v>
      </c>
      <c r="K11" s="44" t="n">
        <v>78974</v>
      </c>
      <c r="L11" s="44" t="n">
        <v>78974</v>
      </c>
      <c r="M11" s="42" t="s">
        <v>84</v>
      </c>
      <c r="N11" s="42" t="s">
        <v>33</v>
      </c>
      <c r="O11" s="44"/>
      <c r="P11" s="42"/>
      <c r="Q11" s="42"/>
      <c r="R11" s="42" t="s">
        <v>85</v>
      </c>
      <c r="S11" s="44" t="n">
        <v>91300</v>
      </c>
      <c r="T11" s="44" t="n">
        <v>1050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80800</v>
      </c>
      <c r="Z11" s="44" t="n">
        <v>0</v>
      </c>
      <c r="AA11" s="44"/>
      <c r="AB11" s="44"/>
      <c r="AC11" s="42"/>
      <c r="AD11" s="42"/>
      <c r="AE11" s="42"/>
      <c r="AF11" s="45" t="n">
        <v>211699000000000</v>
      </c>
      <c r="AG11" s="42"/>
      <c r="AH11" s="42"/>
      <c r="AI11" s="43" t="n">
        <v>44442</v>
      </c>
      <c r="AJ11" s="42"/>
      <c r="AK11" s="42" t="n">
        <v>2</v>
      </c>
      <c r="AL11" s="42"/>
      <c r="AM11" s="42" t="s">
        <v>86</v>
      </c>
      <c r="AN11" s="42" t="n">
        <v>2</v>
      </c>
      <c r="AO11" s="42" t="n">
        <v>20220101</v>
      </c>
      <c r="AP11" s="42" t="n">
        <v>20211217</v>
      </c>
      <c r="AQ11" s="42" t="n">
        <v>91300</v>
      </c>
      <c r="AR11" s="42" t="n">
        <v>10500</v>
      </c>
      <c r="AS11" s="42"/>
      <c r="AT11" s="42" t="n">
        <v>20220117</v>
      </c>
    </row>
    <row r="12" customFormat="false" ht="12.75" hidden="false" customHeight="false" outlineLevel="0" collapsed="false">
      <c r="A12" s="42" t="n">
        <v>814003448</v>
      </c>
      <c r="B12" s="42" t="s">
        <v>81</v>
      </c>
      <c r="C12" s="42" t="s">
        <v>9</v>
      </c>
      <c r="D12" s="42" t="n">
        <v>646413</v>
      </c>
      <c r="E12" s="42" t="s">
        <v>9</v>
      </c>
      <c r="F12" s="42" t="n">
        <v>646413</v>
      </c>
      <c r="G12" s="42"/>
      <c r="H12" s="42" t="s">
        <v>103</v>
      </c>
      <c r="I12" s="42" t="s">
        <v>104</v>
      </c>
      <c r="J12" s="43" t="n">
        <v>44442</v>
      </c>
      <c r="K12" s="44" t="n">
        <v>860000</v>
      </c>
      <c r="L12" s="44" t="n">
        <v>860000</v>
      </c>
      <c r="M12" s="42" t="s">
        <v>84</v>
      </c>
      <c r="N12" s="42" t="s">
        <v>33</v>
      </c>
      <c r="O12" s="44"/>
      <c r="P12" s="42"/>
      <c r="Q12" s="42"/>
      <c r="R12" s="42" t="s">
        <v>85</v>
      </c>
      <c r="S12" s="44" t="n">
        <v>1000000</v>
      </c>
      <c r="T12" s="44" t="n">
        <v>11500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885000</v>
      </c>
      <c r="Z12" s="44" t="n">
        <v>0</v>
      </c>
      <c r="AA12" s="44"/>
      <c r="AB12" s="44"/>
      <c r="AC12" s="42"/>
      <c r="AD12" s="42"/>
      <c r="AE12" s="42"/>
      <c r="AF12" s="45" t="n">
        <v>1000000000000000</v>
      </c>
      <c r="AG12" s="42"/>
      <c r="AH12" s="42"/>
      <c r="AI12" s="43" t="n">
        <v>44442</v>
      </c>
      <c r="AJ12" s="42"/>
      <c r="AK12" s="42" t="n">
        <v>2</v>
      </c>
      <c r="AL12" s="42"/>
      <c r="AM12" s="42" t="s">
        <v>86</v>
      </c>
      <c r="AN12" s="42" t="n">
        <v>2</v>
      </c>
      <c r="AO12" s="42" t="n">
        <v>20220101</v>
      </c>
      <c r="AP12" s="42" t="n">
        <v>20211217</v>
      </c>
      <c r="AQ12" s="42" t="n">
        <v>1000000</v>
      </c>
      <c r="AR12" s="42" t="n">
        <v>115000</v>
      </c>
      <c r="AS12" s="42"/>
      <c r="AT12" s="42" t="n">
        <v>20220117</v>
      </c>
    </row>
    <row r="13" customFormat="false" ht="12.75" hidden="false" customHeight="false" outlineLevel="0" collapsed="false">
      <c r="A13" s="42" t="n">
        <v>814003448</v>
      </c>
      <c r="B13" s="42" t="s">
        <v>81</v>
      </c>
      <c r="C13" s="42" t="s">
        <v>9</v>
      </c>
      <c r="D13" s="42" t="n">
        <v>646445</v>
      </c>
      <c r="E13" s="42" t="s">
        <v>9</v>
      </c>
      <c r="F13" s="42" t="n">
        <v>646445</v>
      </c>
      <c r="G13" s="42"/>
      <c r="H13" s="42" t="s">
        <v>105</v>
      </c>
      <c r="I13" s="42" t="s">
        <v>106</v>
      </c>
      <c r="J13" s="43" t="n">
        <v>44442</v>
      </c>
      <c r="K13" s="44" t="n">
        <v>860000</v>
      </c>
      <c r="L13" s="44" t="n">
        <v>860000</v>
      </c>
      <c r="M13" s="42" t="s">
        <v>84</v>
      </c>
      <c r="N13" s="42" t="s">
        <v>33</v>
      </c>
      <c r="O13" s="44"/>
      <c r="P13" s="42"/>
      <c r="Q13" s="42"/>
      <c r="R13" s="42" t="s">
        <v>85</v>
      </c>
      <c r="S13" s="44" t="n">
        <v>1000000</v>
      </c>
      <c r="T13" s="44" t="n">
        <v>5750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942500</v>
      </c>
      <c r="Z13" s="44" t="n">
        <v>0</v>
      </c>
      <c r="AA13" s="44"/>
      <c r="AB13" s="44"/>
      <c r="AC13" s="42"/>
      <c r="AD13" s="42"/>
      <c r="AE13" s="42"/>
      <c r="AF13" s="45" t="n">
        <v>212093000000000</v>
      </c>
      <c r="AG13" s="42"/>
      <c r="AH13" s="42"/>
      <c r="AI13" s="43" t="n">
        <v>44442</v>
      </c>
      <c r="AJ13" s="42"/>
      <c r="AK13" s="42" t="n">
        <v>2</v>
      </c>
      <c r="AL13" s="42"/>
      <c r="AM13" s="42" t="s">
        <v>86</v>
      </c>
      <c r="AN13" s="42" t="n">
        <v>2</v>
      </c>
      <c r="AO13" s="42" t="n">
        <v>20220101</v>
      </c>
      <c r="AP13" s="42" t="n">
        <v>20211217</v>
      </c>
      <c r="AQ13" s="42" t="n">
        <v>1000000</v>
      </c>
      <c r="AR13" s="42" t="n">
        <v>57500</v>
      </c>
      <c r="AS13" s="42"/>
      <c r="AT13" s="42" t="n">
        <v>20220117</v>
      </c>
    </row>
    <row r="14" customFormat="false" ht="12.75" hidden="false" customHeight="false" outlineLevel="0" collapsed="false">
      <c r="A14" s="42" t="n">
        <v>814003448</v>
      </c>
      <c r="B14" s="42" t="s">
        <v>81</v>
      </c>
      <c r="C14" s="42" t="s">
        <v>9</v>
      </c>
      <c r="D14" s="42" t="n">
        <v>646482</v>
      </c>
      <c r="E14" s="42" t="s">
        <v>9</v>
      </c>
      <c r="F14" s="42" t="n">
        <v>646482</v>
      </c>
      <c r="G14" s="42"/>
      <c r="H14" s="42" t="s">
        <v>107</v>
      </c>
      <c r="I14" s="42" t="s">
        <v>108</v>
      </c>
      <c r="J14" s="43" t="n">
        <v>44442</v>
      </c>
      <c r="K14" s="44" t="n">
        <v>802000</v>
      </c>
      <c r="L14" s="44" t="n">
        <v>802000</v>
      </c>
      <c r="M14" s="42" t="s">
        <v>84</v>
      </c>
      <c r="N14" s="42" t="s">
        <v>33</v>
      </c>
      <c r="O14" s="44"/>
      <c r="P14" s="42"/>
      <c r="Q14" s="42"/>
      <c r="R14" s="42" t="s">
        <v>85</v>
      </c>
      <c r="S14" s="44" t="n">
        <v>1000000</v>
      </c>
      <c r="T14" s="44" t="n">
        <v>8650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913500</v>
      </c>
      <c r="Z14" s="44" t="n">
        <v>0</v>
      </c>
      <c r="AA14" s="44"/>
      <c r="AB14" s="44"/>
      <c r="AC14" s="42"/>
      <c r="AD14" s="42"/>
      <c r="AE14" s="42"/>
      <c r="AF14" s="45" t="n">
        <v>210883000000000</v>
      </c>
      <c r="AG14" s="42"/>
      <c r="AH14" s="42"/>
      <c r="AI14" s="43" t="n">
        <v>44442</v>
      </c>
      <c r="AJ14" s="42"/>
      <c r="AK14" s="42" t="n">
        <v>2</v>
      </c>
      <c r="AL14" s="42"/>
      <c r="AM14" s="42" t="s">
        <v>86</v>
      </c>
      <c r="AN14" s="42" t="n">
        <v>2</v>
      </c>
      <c r="AO14" s="42" t="n">
        <v>20220101</v>
      </c>
      <c r="AP14" s="42" t="n">
        <v>20211217</v>
      </c>
      <c r="AQ14" s="42" t="n">
        <v>1000000</v>
      </c>
      <c r="AR14" s="42" t="n">
        <v>86500</v>
      </c>
      <c r="AS14" s="42"/>
      <c r="AT14" s="42" t="n">
        <v>20220117</v>
      </c>
    </row>
    <row r="15" customFormat="false" ht="12.75" hidden="false" customHeight="false" outlineLevel="0" collapsed="false">
      <c r="A15" s="42" t="n">
        <v>814003448</v>
      </c>
      <c r="B15" s="42" t="s">
        <v>81</v>
      </c>
      <c r="C15" s="42" t="s">
        <v>9</v>
      </c>
      <c r="D15" s="42" t="n">
        <v>646424</v>
      </c>
      <c r="E15" s="42" t="s">
        <v>9</v>
      </c>
      <c r="F15" s="42" t="n">
        <v>646424</v>
      </c>
      <c r="G15" s="42"/>
      <c r="H15" s="42" t="s">
        <v>109</v>
      </c>
      <c r="I15" s="42" t="s">
        <v>110</v>
      </c>
      <c r="J15" s="43" t="n">
        <v>44442</v>
      </c>
      <c r="K15" s="44" t="n">
        <v>802000</v>
      </c>
      <c r="L15" s="44" t="n">
        <v>802000</v>
      </c>
      <c r="M15" s="42" t="s">
        <v>84</v>
      </c>
      <c r="N15" s="42" t="s">
        <v>33</v>
      </c>
      <c r="O15" s="44"/>
      <c r="P15" s="42"/>
      <c r="Q15" s="42"/>
      <c r="R15" s="42" t="s">
        <v>85</v>
      </c>
      <c r="S15" s="44" t="n">
        <v>1000000</v>
      </c>
      <c r="T15" s="44" t="n">
        <v>17300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827000</v>
      </c>
      <c r="Z15" s="44" t="n">
        <v>0</v>
      </c>
      <c r="AA15" s="44"/>
      <c r="AB15" s="44"/>
      <c r="AC15" s="42"/>
      <c r="AD15" s="42"/>
      <c r="AE15" s="42"/>
      <c r="AF15" s="45" t="n">
        <v>1000000000000000</v>
      </c>
      <c r="AG15" s="42"/>
      <c r="AH15" s="42"/>
      <c r="AI15" s="43" t="n">
        <v>44442</v>
      </c>
      <c r="AJ15" s="42"/>
      <c r="AK15" s="42" t="n">
        <v>2</v>
      </c>
      <c r="AL15" s="42"/>
      <c r="AM15" s="42" t="s">
        <v>86</v>
      </c>
      <c r="AN15" s="42" t="n">
        <v>2</v>
      </c>
      <c r="AO15" s="42" t="n">
        <v>20220101</v>
      </c>
      <c r="AP15" s="42" t="n">
        <v>20211217</v>
      </c>
      <c r="AQ15" s="42" t="n">
        <v>1000000</v>
      </c>
      <c r="AR15" s="42" t="n">
        <v>173000</v>
      </c>
      <c r="AS15" s="42"/>
      <c r="AT15" s="42" t="n">
        <v>20220117</v>
      </c>
    </row>
    <row r="16" customFormat="false" ht="12.75" hidden="false" customHeight="false" outlineLevel="0" collapsed="false">
      <c r="A16" s="42" t="n">
        <v>814003448</v>
      </c>
      <c r="B16" s="42" t="s">
        <v>81</v>
      </c>
      <c r="C16" s="42" t="s">
        <v>9</v>
      </c>
      <c r="D16" s="42" t="n">
        <v>646430</v>
      </c>
      <c r="E16" s="42" t="s">
        <v>9</v>
      </c>
      <c r="F16" s="42" t="n">
        <v>646430</v>
      </c>
      <c r="G16" s="42"/>
      <c r="H16" s="42" t="s">
        <v>111</v>
      </c>
      <c r="I16" s="42" t="s">
        <v>112</v>
      </c>
      <c r="J16" s="43" t="n">
        <v>44442</v>
      </c>
      <c r="K16" s="44" t="n">
        <v>975000</v>
      </c>
      <c r="L16" s="44" t="n">
        <v>975000</v>
      </c>
      <c r="M16" s="42" t="s">
        <v>113</v>
      </c>
      <c r="N16" s="42" t="s">
        <v>33</v>
      </c>
      <c r="O16" s="44"/>
      <c r="P16" s="42"/>
      <c r="Q16" s="42"/>
      <c r="R16" s="42" t="s">
        <v>85</v>
      </c>
      <c r="S16" s="44" t="n">
        <v>100000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1000000</v>
      </c>
      <c r="Z16" s="44" t="n">
        <v>0</v>
      </c>
      <c r="AA16" s="44"/>
      <c r="AB16" s="44"/>
      <c r="AC16" s="42"/>
      <c r="AD16" s="42"/>
      <c r="AE16" s="42"/>
      <c r="AF16" s="45" t="n">
        <v>211673000000000</v>
      </c>
      <c r="AG16" s="42"/>
      <c r="AH16" s="42"/>
      <c r="AI16" s="43" t="n">
        <v>44442</v>
      </c>
      <c r="AJ16" s="42"/>
      <c r="AK16" s="42" t="n">
        <v>2</v>
      </c>
      <c r="AL16" s="42"/>
      <c r="AM16" s="42" t="s">
        <v>86</v>
      </c>
      <c r="AN16" s="42" t="n">
        <v>1</v>
      </c>
      <c r="AO16" s="42" t="n">
        <v>20211030</v>
      </c>
      <c r="AP16" s="42" t="n">
        <v>20211012</v>
      </c>
      <c r="AQ16" s="42" t="n">
        <v>1000000</v>
      </c>
      <c r="AR16" s="42" t="n">
        <v>0</v>
      </c>
      <c r="AS16" s="42"/>
      <c r="AT16" s="42" t="n">
        <v>20220117</v>
      </c>
    </row>
    <row r="17" customFormat="false" ht="12.75" hidden="false" customHeight="false" outlineLevel="0" collapsed="false">
      <c r="A17" s="42" t="n">
        <v>814003448</v>
      </c>
      <c r="B17" s="42" t="s">
        <v>81</v>
      </c>
      <c r="C17" s="42" t="s">
        <v>9</v>
      </c>
      <c r="D17" s="42" t="n">
        <v>646435</v>
      </c>
      <c r="E17" s="42" t="s">
        <v>9</v>
      </c>
      <c r="F17" s="42" t="n">
        <v>646435</v>
      </c>
      <c r="G17" s="42"/>
      <c r="H17" s="42" t="s">
        <v>114</v>
      </c>
      <c r="I17" s="42" t="s">
        <v>115</v>
      </c>
      <c r="J17" s="43" t="n">
        <v>44442</v>
      </c>
      <c r="K17" s="44" t="n">
        <v>487500</v>
      </c>
      <c r="L17" s="44" t="n">
        <v>487500</v>
      </c>
      <c r="M17" s="42" t="s">
        <v>113</v>
      </c>
      <c r="N17" s="42" t="s">
        <v>33</v>
      </c>
      <c r="O17" s="44"/>
      <c r="P17" s="42"/>
      <c r="Q17" s="42"/>
      <c r="R17" s="42" t="s">
        <v>85</v>
      </c>
      <c r="S17" s="44" t="n">
        <v>50000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500000</v>
      </c>
      <c r="Z17" s="44" t="n">
        <v>0</v>
      </c>
      <c r="AA17" s="44"/>
      <c r="AB17" s="44"/>
      <c r="AC17" s="42"/>
      <c r="AD17" s="42"/>
      <c r="AE17" s="42"/>
      <c r="AF17" s="45" t="n">
        <v>210369000000000</v>
      </c>
      <c r="AG17" s="42"/>
      <c r="AH17" s="42"/>
      <c r="AI17" s="43" t="n">
        <v>44442</v>
      </c>
      <c r="AJ17" s="42"/>
      <c r="AK17" s="42" t="n">
        <v>2</v>
      </c>
      <c r="AL17" s="42"/>
      <c r="AM17" s="42" t="s">
        <v>86</v>
      </c>
      <c r="AN17" s="42" t="n">
        <v>1</v>
      </c>
      <c r="AO17" s="42" t="n">
        <v>20211030</v>
      </c>
      <c r="AP17" s="42" t="n">
        <v>20211012</v>
      </c>
      <c r="AQ17" s="42" t="n">
        <v>500000</v>
      </c>
      <c r="AR17" s="42" t="n">
        <v>0</v>
      </c>
      <c r="AS17" s="42"/>
      <c r="AT17" s="42" t="n">
        <v>20220117</v>
      </c>
    </row>
    <row r="18" customFormat="false" ht="12.75" hidden="false" customHeight="false" outlineLevel="0" collapsed="false">
      <c r="A18" s="42" t="n">
        <v>814003448</v>
      </c>
      <c r="B18" s="42" t="s">
        <v>81</v>
      </c>
      <c r="C18" s="42" t="s">
        <v>9</v>
      </c>
      <c r="D18" s="42" t="n">
        <v>646440</v>
      </c>
      <c r="E18" s="42" t="s">
        <v>9</v>
      </c>
      <c r="F18" s="42" t="n">
        <v>646440</v>
      </c>
      <c r="G18" s="42"/>
      <c r="H18" s="42" t="s">
        <v>116</v>
      </c>
      <c r="I18" s="42" t="s">
        <v>117</v>
      </c>
      <c r="J18" s="43" t="n">
        <v>44442</v>
      </c>
      <c r="K18" s="44" t="n">
        <v>975000</v>
      </c>
      <c r="L18" s="44" t="n">
        <v>975000</v>
      </c>
      <c r="M18" s="42" t="s">
        <v>113</v>
      </c>
      <c r="N18" s="42" t="s">
        <v>33</v>
      </c>
      <c r="O18" s="44"/>
      <c r="P18" s="42"/>
      <c r="Q18" s="42"/>
      <c r="R18" s="42" t="s">
        <v>85</v>
      </c>
      <c r="S18" s="44" t="n">
        <v>100000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1000000</v>
      </c>
      <c r="Z18" s="44" t="n">
        <v>0</v>
      </c>
      <c r="AA18" s="44"/>
      <c r="AB18" s="44"/>
      <c r="AC18" s="42"/>
      <c r="AD18" s="42"/>
      <c r="AE18" s="42"/>
      <c r="AF18" s="45" t="n">
        <v>211733000000000</v>
      </c>
      <c r="AG18" s="42"/>
      <c r="AH18" s="42"/>
      <c r="AI18" s="43" t="n">
        <v>44442</v>
      </c>
      <c r="AJ18" s="42"/>
      <c r="AK18" s="42" t="n">
        <v>2</v>
      </c>
      <c r="AL18" s="42"/>
      <c r="AM18" s="42" t="s">
        <v>86</v>
      </c>
      <c r="AN18" s="42" t="n">
        <v>1</v>
      </c>
      <c r="AO18" s="42" t="n">
        <v>20211030</v>
      </c>
      <c r="AP18" s="42" t="n">
        <v>20211012</v>
      </c>
      <c r="AQ18" s="42" t="n">
        <v>1000000</v>
      </c>
      <c r="AR18" s="42" t="n">
        <v>0</v>
      </c>
      <c r="AS18" s="42"/>
      <c r="AT18" s="42" t="n">
        <v>20220117</v>
      </c>
    </row>
    <row r="19" customFormat="false" ht="12.75" hidden="false" customHeight="false" outlineLevel="0" collapsed="false">
      <c r="A19" s="42" t="n">
        <v>814003448</v>
      </c>
      <c r="B19" s="42" t="s">
        <v>81</v>
      </c>
      <c r="C19" s="42" t="s">
        <v>9</v>
      </c>
      <c r="D19" s="42" t="n">
        <v>646484</v>
      </c>
      <c r="E19" s="42" t="s">
        <v>9</v>
      </c>
      <c r="F19" s="42" t="n">
        <v>646484</v>
      </c>
      <c r="G19" s="42"/>
      <c r="H19" s="42" t="s">
        <v>118</v>
      </c>
      <c r="I19" s="42" t="s">
        <v>119</v>
      </c>
      <c r="J19" s="43" t="n">
        <v>44442</v>
      </c>
      <c r="K19" s="44" t="n">
        <v>975000</v>
      </c>
      <c r="L19" s="44" t="n">
        <v>975000</v>
      </c>
      <c r="M19" s="42" t="s">
        <v>113</v>
      </c>
      <c r="N19" s="42" t="s">
        <v>33</v>
      </c>
      <c r="O19" s="44"/>
      <c r="P19" s="42"/>
      <c r="Q19" s="42"/>
      <c r="R19" s="42" t="s">
        <v>85</v>
      </c>
      <c r="S19" s="44" t="n">
        <v>100000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1000000</v>
      </c>
      <c r="Z19" s="44" t="n">
        <v>0</v>
      </c>
      <c r="AA19" s="44"/>
      <c r="AB19" s="44"/>
      <c r="AC19" s="42"/>
      <c r="AD19" s="42"/>
      <c r="AE19" s="42"/>
      <c r="AF19" s="45" t="n">
        <v>1000000000000000</v>
      </c>
      <c r="AG19" s="42"/>
      <c r="AH19" s="42"/>
      <c r="AI19" s="43" t="n">
        <v>44442</v>
      </c>
      <c r="AJ19" s="42"/>
      <c r="AK19" s="42" t="n">
        <v>2</v>
      </c>
      <c r="AL19" s="42"/>
      <c r="AM19" s="42" t="s">
        <v>86</v>
      </c>
      <c r="AN19" s="42" t="n">
        <v>1</v>
      </c>
      <c r="AO19" s="42" t="n">
        <v>20211030</v>
      </c>
      <c r="AP19" s="42" t="n">
        <v>20211012</v>
      </c>
      <c r="AQ19" s="42" t="n">
        <v>1000000</v>
      </c>
      <c r="AR19" s="42" t="n">
        <v>0</v>
      </c>
      <c r="AS19" s="42"/>
      <c r="AT19" s="42" t="n">
        <v>20220117</v>
      </c>
    </row>
    <row r="20" customFormat="false" ht="12.75" hidden="false" customHeight="false" outlineLevel="0" collapsed="false">
      <c r="A20" s="42" t="n">
        <v>814003448</v>
      </c>
      <c r="B20" s="42" t="s">
        <v>81</v>
      </c>
      <c r="C20" s="42" t="s">
        <v>9</v>
      </c>
      <c r="D20" s="42" t="n">
        <v>646486</v>
      </c>
      <c r="E20" s="42" t="s">
        <v>9</v>
      </c>
      <c r="F20" s="42" t="n">
        <v>646486</v>
      </c>
      <c r="G20" s="42"/>
      <c r="H20" s="42" t="s">
        <v>120</v>
      </c>
      <c r="I20" s="42" t="s">
        <v>121</v>
      </c>
      <c r="J20" s="43" t="n">
        <v>44442</v>
      </c>
      <c r="K20" s="44" t="n">
        <v>975000</v>
      </c>
      <c r="L20" s="44" t="n">
        <v>975000</v>
      </c>
      <c r="M20" s="42" t="s">
        <v>113</v>
      </c>
      <c r="N20" s="42" t="s">
        <v>33</v>
      </c>
      <c r="O20" s="44"/>
      <c r="P20" s="42"/>
      <c r="Q20" s="42"/>
      <c r="R20" s="42" t="s">
        <v>85</v>
      </c>
      <c r="S20" s="44" t="n">
        <v>100000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1000000</v>
      </c>
      <c r="Z20" s="44" t="n">
        <v>0</v>
      </c>
      <c r="AA20" s="44"/>
      <c r="AB20" s="44"/>
      <c r="AC20" s="42"/>
      <c r="AD20" s="42"/>
      <c r="AE20" s="42"/>
      <c r="AF20" s="45" t="n">
        <v>210533000000000</v>
      </c>
      <c r="AG20" s="42"/>
      <c r="AH20" s="42"/>
      <c r="AI20" s="43" t="n">
        <v>44442</v>
      </c>
      <c r="AJ20" s="42"/>
      <c r="AK20" s="42" t="n">
        <v>2</v>
      </c>
      <c r="AL20" s="42"/>
      <c r="AM20" s="42" t="s">
        <v>86</v>
      </c>
      <c r="AN20" s="42" t="n">
        <v>1</v>
      </c>
      <c r="AO20" s="42" t="n">
        <v>20211030</v>
      </c>
      <c r="AP20" s="42" t="n">
        <v>20211012</v>
      </c>
      <c r="AQ20" s="42" t="n">
        <v>1000000</v>
      </c>
      <c r="AR20" s="42" t="n">
        <v>0</v>
      </c>
      <c r="AS20" s="42"/>
      <c r="AT20" s="42" t="n">
        <v>20220117</v>
      </c>
    </row>
    <row r="21" customFormat="false" ht="12.75" hidden="false" customHeight="false" outlineLevel="0" collapsed="false">
      <c r="A21" s="42" t="n">
        <v>814003448</v>
      </c>
      <c r="B21" s="42" t="s">
        <v>81</v>
      </c>
      <c r="C21" s="42" t="s">
        <v>9</v>
      </c>
      <c r="D21" s="42" t="n">
        <v>646961</v>
      </c>
      <c r="E21" s="42" t="s">
        <v>9</v>
      </c>
      <c r="F21" s="42" t="n">
        <v>646961</v>
      </c>
      <c r="G21" s="42"/>
      <c r="H21" s="42" t="s">
        <v>122</v>
      </c>
      <c r="I21" s="42" t="s">
        <v>123</v>
      </c>
      <c r="J21" s="43" t="n">
        <v>44442</v>
      </c>
      <c r="K21" s="44" t="n">
        <v>3479775</v>
      </c>
      <c r="L21" s="44" t="n">
        <v>3479775</v>
      </c>
      <c r="M21" s="42" t="s">
        <v>113</v>
      </c>
      <c r="N21" s="42" t="s">
        <v>33</v>
      </c>
      <c r="O21" s="44"/>
      <c r="P21" s="42"/>
      <c r="Q21" s="42"/>
      <c r="R21" s="42" t="s">
        <v>85</v>
      </c>
      <c r="S21" s="44" t="n">
        <v>356900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3569000</v>
      </c>
      <c r="Z21" s="44" t="n">
        <v>0</v>
      </c>
      <c r="AA21" s="44"/>
      <c r="AB21" s="44"/>
      <c r="AC21" s="42"/>
      <c r="AD21" s="42"/>
      <c r="AE21" s="42"/>
      <c r="AF21" s="45" t="n">
        <v>210613000000000</v>
      </c>
      <c r="AG21" s="42"/>
      <c r="AH21" s="42"/>
      <c r="AI21" s="43" t="n">
        <v>44442</v>
      </c>
      <c r="AJ21" s="42"/>
      <c r="AK21" s="42" t="n">
        <v>2</v>
      </c>
      <c r="AL21" s="42"/>
      <c r="AM21" s="42" t="s">
        <v>86</v>
      </c>
      <c r="AN21" s="42" t="n">
        <v>1</v>
      </c>
      <c r="AO21" s="42" t="n">
        <v>20211030</v>
      </c>
      <c r="AP21" s="42" t="n">
        <v>20211012</v>
      </c>
      <c r="AQ21" s="42" t="n">
        <v>3569000</v>
      </c>
      <c r="AR21" s="42" t="n">
        <v>0</v>
      </c>
      <c r="AS21" s="42"/>
      <c r="AT21" s="42" t="n">
        <v>20220117</v>
      </c>
    </row>
    <row r="22" customFormat="false" ht="12.75" hidden="false" customHeight="false" outlineLevel="0" collapsed="false">
      <c r="A22" s="42" t="n">
        <v>814003448</v>
      </c>
      <c r="B22" s="42" t="s">
        <v>81</v>
      </c>
      <c r="C22" s="42" t="s">
        <v>9</v>
      </c>
      <c r="D22" s="42" t="n">
        <v>653469</v>
      </c>
      <c r="E22" s="42" t="s">
        <v>9</v>
      </c>
      <c r="F22" s="42" t="n">
        <v>653469</v>
      </c>
      <c r="G22" s="42"/>
      <c r="H22" s="42" t="s">
        <v>124</v>
      </c>
      <c r="I22" s="42" t="s">
        <v>125</v>
      </c>
      <c r="J22" s="43" t="n">
        <v>44474</v>
      </c>
      <c r="K22" s="44" t="n">
        <v>487500</v>
      </c>
      <c r="L22" s="44" t="n">
        <v>487500</v>
      </c>
      <c r="M22" s="42" t="s">
        <v>113</v>
      </c>
      <c r="N22" s="42" t="s">
        <v>33</v>
      </c>
      <c r="O22" s="44"/>
      <c r="P22" s="42"/>
      <c r="Q22" s="42"/>
      <c r="R22" s="42" t="s">
        <v>85</v>
      </c>
      <c r="S22" s="44" t="n">
        <v>50000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500000</v>
      </c>
      <c r="Z22" s="44" t="n">
        <v>0</v>
      </c>
      <c r="AA22" s="44"/>
      <c r="AB22" s="44"/>
      <c r="AC22" s="42"/>
      <c r="AD22" s="42"/>
      <c r="AE22" s="42"/>
      <c r="AF22" s="45" t="n">
        <v>211673000000000</v>
      </c>
      <c r="AG22" s="42"/>
      <c r="AH22" s="42"/>
      <c r="AI22" s="43" t="n">
        <v>44474</v>
      </c>
      <c r="AJ22" s="42"/>
      <c r="AK22" s="42" t="n">
        <v>2</v>
      </c>
      <c r="AL22" s="42"/>
      <c r="AM22" s="42" t="s">
        <v>86</v>
      </c>
      <c r="AN22" s="42" t="n">
        <v>1</v>
      </c>
      <c r="AO22" s="42" t="n">
        <v>20211030</v>
      </c>
      <c r="AP22" s="42" t="n">
        <v>20211012</v>
      </c>
      <c r="AQ22" s="42" t="n">
        <v>500000</v>
      </c>
      <c r="AR22" s="42" t="n">
        <v>0</v>
      </c>
      <c r="AS22" s="42"/>
      <c r="AT22" s="42" t="n">
        <v>20220117</v>
      </c>
    </row>
    <row r="23" customFormat="false" ht="12.75" hidden="false" customHeight="false" outlineLevel="0" collapsed="false">
      <c r="A23" s="42" t="n">
        <v>814003448</v>
      </c>
      <c r="B23" s="42" t="s">
        <v>81</v>
      </c>
      <c r="C23" s="42" t="s">
        <v>9</v>
      </c>
      <c r="D23" s="42" t="n">
        <v>653520</v>
      </c>
      <c r="E23" s="42" t="s">
        <v>9</v>
      </c>
      <c r="F23" s="42" t="n">
        <v>653520</v>
      </c>
      <c r="G23" s="42"/>
      <c r="H23" s="42" t="s">
        <v>126</v>
      </c>
      <c r="I23" s="42" t="s">
        <v>127</v>
      </c>
      <c r="J23" s="43" t="n">
        <v>44474</v>
      </c>
      <c r="K23" s="44" t="n">
        <v>487500</v>
      </c>
      <c r="L23" s="44" t="n">
        <v>487500</v>
      </c>
      <c r="M23" s="42" t="s">
        <v>113</v>
      </c>
      <c r="N23" s="42" t="s">
        <v>34</v>
      </c>
      <c r="O23" s="44" t="n">
        <v>445000</v>
      </c>
      <c r="P23" s="42" t="n">
        <v>1221817740</v>
      </c>
      <c r="Q23" s="42"/>
      <c r="R23" s="42" t="s">
        <v>85</v>
      </c>
      <c r="S23" s="44" t="n">
        <v>50000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500000</v>
      </c>
      <c r="Z23" s="44" t="n">
        <v>0</v>
      </c>
      <c r="AA23" s="44"/>
      <c r="AB23" s="44"/>
      <c r="AC23" s="42"/>
      <c r="AD23" s="42"/>
      <c r="AE23" s="42"/>
      <c r="AF23" s="45" t="n">
        <v>1000000000000000</v>
      </c>
      <c r="AG23" s="42"/>
      <c r="AH23" s="42"/>
      <c r="AI23" s="43" t="n">
        <v>44474</v>
      </c>
      <c r="AJ23" s="42"/>
      <c r="AK23" s="42" t="n">
        <v>2</v>
      </c>
      <c r="AL23" s="42"/>
      <c r="AM23" s="42" t="s">
        <v>86</v>
      </c>
      <c r="AN23" s="42" t="n">
        <v>1</v>
      </c>
      <c r="AO23" s="42" t="n">
        <v>20211030</v>
      </c>
      <c r="AP23" s="42" t="n">
        <v>20211025</v>
      </c>
      <c r="AQ23" s="42" t="n">
        <v>500000</v>
      </c>
      <c r="AR23" s="42" t="n">
        <v>0</v>
      </c>
      <c r="AS23" s="42"/>
      <c r="AT23" s="42" t="n">
        <v>20220117</v>
      </c>
    </row>
    <row r="24" customFormat="false" ht="12.75" hidden="false" customHeight="false" outlineLevel="0" collapsed="false">
      <c r="A24" s="42" t="n">
        <v>814003448</v>
      </c>
      <c r="B24" s="42" t="s">
        <v>81</v>
      </c>
      <c r="C24" s="42" t="s">
        <v>9</v>
      </c>
      <c r="D24" s="42" t="n">
        <v>653536</v>
      </c>
      <c r="E24" s="42" t="s">
        <v>9</v>
      </c>
      <c r="F24" s="42" t="n">
        <v>653536</v>
      </c>
      <c r="G24" s="42"/>
      <c r="H24" s="42" t="s">
        <v>128</v>
      </c>
      <c r="I24" s="42" t="s">
        <v>129</v>
      </c>
      <c r="J24" s="43" t="n">
        <v>44474</v>
      </c>
      <c r="K24" s="44" t="n">
        <v>860000</v>
      </c>
      <c r="L24" s="44" t="n">
        <v>860000</v>
      </c>
      <c r="M24" s="42" t="s">
        <v>113</v>
      </c>
      <c r="N24" s="42" t="s">
        <v>33</v>
      </c>
      <c r="O24" s="44"/>
      <c r="P24" s="42"/>
      <c r="Q24" s="42"/>
      <c r="R24" s="42" t="s">
        <v>85</v>
      </c>
      <c r="S24" s="44" t="n">
        <v>88500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885000</v>
      </c>
      <c r="Z24" s="44" t="n">
        <v>0</v>
      </c>
      <c r="AA24" s="44"/>
      <c r="AB24" s="44"/>
      <c r="AC24" s="42"/>
      <c r="AD24" s="42"/>
      <c r="AE24" s="42"/>
      <c r="AF24" s="45" t="n">
        <v>211753000000000</v>
      </c>
      <c r="AG24" s="42"/>
      <c r="AH24" s="42"/>
      <c r="AI24" s="43" t="n">
        <v>44474</v>
      </c>
      <c r="AJ24" s="42"/>
      <c r="AK24" s="42" t="n">
        <v>2</v>
      </c>
      <c r="AL24" s="42"/>
      <c r="AM24" s="42" t="s">
        <v>86</v>
      </c>
      <c r="AN24" s="42" t="n">
        <v>1</v>
      </c>
      <c r="AO24" s="42" t="n">
        <v>20211030</v>
      </c>
      <c r="AP24" s="42" t="n">
        <v>20211012</v>
      </c>
      <c r="AQ24" s="42" t="n">
        <v>885000</v>
      </c>
      <c r="AR24" s="42" t="n">
        <v>0</v>
      </c>
      <c r="AS24" s="42"/>
      <c r="AT24" s="42" t="n">
        <v>20220117</v>
      </c>
    </row>
    <row r="25" customFormat="false" ht="12.75" hidden="false" customHeight="false" outlineLevel="0" collapsed="false">
      <c r="A25" s="42" t="n">
        <v>814003448</v>
      </c>
      <c r="B25" s="42" t="s">
        <v>81</v>
      </c>
      <c r="C25" s="42" t="s">
        <v>9</v>
      </c>
      <c r="D25" s="42" t="n">
        <v>653865</v>
      </c>
      <c r="E25" s="42" t="s">
        <v>9</v>
      </c>
      <c r="F25" s="42" t="n">
        <v>653865</v>
      </c>
      <c r="G25" s="42"/>
      <c r="H25" s="42" t="s">
        <v>130</v>
      </c>
      <c r="I25" s="42" t="s">
        <v>131</v>
      </c>
      <c r="J25" s="43" t="n">
        <v>44474</v>
      </c>
      <c r="K25" s="44" t="n">
        <v>975000</v>
      </c>
      <c r="L25" s="44" t="n">
        <v>975000</v>
      </c>
      <c r="M25" s="42" t="s">
        <v>113</v>
      </c>
      <c r="N25" s="42" t="s">
        <v>33</v>
      </c>
      <c r="O25" s="44"/>
      <c r="P25" s="42"/>
      <c r="Q25" s="42"/>
      <c r="R25" s="42" t="s">
        <v>85</v>
      </c>
      <c r="S25" s="44" t="n">
        <v>100000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1000000</v>
      </c>
      <c r="Z25" s="44" t="n">
        <v>0</v>
      </c>
      <c r="AA25" s="44"/>
      <c r="AB25" s="44"/>
      <c r="AC25" s="42"/>
      <c r="AD25" s="42"/>
      <c r="AE25" s="42"/>
      <c r="AF25" s="45" t="n">
        <v>212153000000000</v>
      </c>
      <c r="AG25" s="42"/>
      <c r="AH25" s="42"/>
      <c r="AI25" s="43" t="n">
        <v>44474</v>
      </c>
      <c r="AJ25" s="42"/>
      <c r="AK25" s="42" t="n">
        <v>2</v>
      </c>
      <c r="AL25" s="42"/>
      <c r="AM25" s="42" t="s">
        <v>86</v>
      </c>
      <c r="AN25" s="42" t="n">
        <v>1</v>
      </c>
      <c r="AO25" s="42" t="n">
        <v>20211030</v>
      </c>
      <c r="AP25" s="42" t="n">
        <v>20211012</v>
      </c>
      <c r="AQ25" s="42" t="n">
        <v>1000000</v>
      </c>
      <c r="AR25" s="42" t="n">
        <v>0</v>
      </c>
      <c r="AS25" s="42"/>
      <c r="AT25" s="42" t="n">
        <v>20220117</v>
      </c>
    </row>
    <row r="26" customFormat="false" ht="12.75" hidden="false" customHeight="false" outlineLevel="0" collapsed="false">
      <c r="A26" s="42" t="n">
        <v>814003448</v>
      </c>
      <c r="B26" s="42" t="s">
        <v>81</v>
      </c>
      <c r="C26" s="42" t="s">
        <v>9</v>
      </c>
      <c r="D26" s="42" t="n">
        <v>653897</v>
      </c>
      <c r="E26" s="42" t="s">
        <v>9</v>
      </c>
      <c r="F26" s="42" t="n">
        <v>653897</v>
      </c>
      <c r="G26" s="42"/>
      <c r="H26" s="42" t="s">
        <v>132</v>
      </c>
      <c r="I26" s="42" t="s">
        <v>133</v>
      </c>
      <c r="J26" s="43" t="n">
        <v>44474</v>
      </c>
      <c r="K26" s="44" t="n">
        <v>975000</v>
      </c>
      <c r="L26" s="44" t="n">
        <v>975000</v>
      </c>
      <c r="M26" s="42" t="s">
        <v>113</v>
      </c>
      <c r="N26" s="42" t="s">
        <v>33</v>
      </c>
      <c r="O26" s="44"/>
      <c r="P26" s="42"/>
      <c r="Q26" s="42"/>
      <c r="R26" s="42" t="s">
        <v>85</v>
      </c>
      <c r="S26" s="44" t="n">
        <v>100000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1000000</v>
      </c>
      <c r="Z26" s="44" t="n">
        <v>0</v>
      </c>
      <c r="AA26" s="44"/>
      <c r="AB26" s="44"/>
      <c r="AC26" s="42"/>
      <c r="AD26" s="42"/>
      <c r="AE26" s="42"/>
      <c r="AF26" s="45" t="n">
        <v>211053000000000</v>
      </c>
      <c r="AG26" s="42"/>
      <c r="AH26" s="42"/>
      <c r="AI26" s="43" t="n">
        <v>44474</v>
      </c>
      <c r="AJ26" s="42"/>
      <c r="AK26" s="42" t="n">
        <v>2</v>
      </c>
      <c r="AL26" s="42"/>
      <c r="AM26" s="42" t="s">
        <v>86</v>
      </c>
      <c r="AN26" s="42" t="n">
        <v>1</v>
      </c>
      <c r="AO26" s="42" t="n">
        <v>20211030</v>
      </c>
      <c r="AP26" s="42" t="n">
        <v>20211012</v>
      </c>
      <c r="AQ26" s="42" t="n">
        <v>1000000</v>
      </c>
      <c r="AR26" s="42" t="n">
        <v>0</v>
      </c>
      <c r="AS26" s="42"/>
      <c r="AT26" s="42" t="n">
        <v>20220117</v>
      </c>
    </row>
    <row r="27" customFormat="false" ht="12.75" hidden="false" customHeight="false" outlineLevel="0" collapsed="false">
      <c r="A27" s="42" t="n">
        <v>814003448</v>
      </c>
      <c r="B27" s="42" t="s">
        <v>81</v>
      </c>
      <c r="C27" s="42" t="s">
        <v>9</v>
      </c>
      <c r="D27" s="42" t="n">
        <v>653912</v>
      </c>
      <c r="E27" s="42" t="s">
        <v>9</v>
      </c>
      <c r="F27" s="42" t="n">
        <v>653912</v>
      </c>
      <c r="G27" s="42"/>
      <c r="H27" s="42" t="s">
        <v>134</v>
      </c>
      <c r="I27" s="42" t="s">
        <v>135</v>
      </c>
      <c r="J27" s="43" t="n">
        <v>44474</v>
      </c>
      <c r="K27" s="44" t="n">
        <v>802000</v>
      </c>
      <c r="L27" s="44" t="n">
        <v>802000</v>
      </c>
      <c r="M27" s="42" t="s">
        <v>113</v>
      </c>
      <c r="N27" s="42" t="s">
        <v>33</v>
      </c>
      <c r="O27" s="44"/>
      <c r="P27" s="42"/>
      <c r="Q27" s="42"/>
      <c r="R27" s="42" t="s">
        <v>85</v>
      </c>
      <c r="S27" s="44" t="n">
        <v>82700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827000</v>
      </c>
      <c r="Z27" s="44" t="n">
        <v>0</v>
      </c>
      <c r="AA27" s="44"/>
      <c r="AB27" s="44"/>
      <c r="AC27" s="42"/>
      <c r="AD27" s="42"/>
      <c r="AE27" s="42"/>
      <c r="AF27" s="45" t="n">
        <v>1000000000000000</v>
      </c>
      <c r="AG27" s="42"/>
      <c r="AH27" s="42"/>
      <c r="AI27" s="43" t="n">
        <v>44474</v>
      </c>
      <c r="AJ27" s="42"/>
      <c r="AK27" s="42" t="n">
        <v>2</v>
      </c>
      <c r="AL27" s="42"/>
      <c r="AM27" s="42" t="s">
        <v>86</v>
      </c>
      <c r="AN27" s="42" t="n">
        <v>1</v>
      </c>
      <c r="AO27" s="42" t="n">
        <v>20211030</v>
      </c>
      <c r="AP27" s="42" t="n">
        <v>20211012</v>
      </c>
      <c r="AQ27" s="42" t="n">
        <v>827000</v>
      </c>
      <c r="AR27" s="42" t="n">
        <v>0</v>
      </c>
      <c r="AS27" s="42"/>
      <c r="AT27" s="42" t="n">
        <v>20220117</v>
      </c>
    </row>
    <row r="28" customFormat="false" ht="12.75" hidden="false" customHeight="false" outlineLevel="0" collapsed="false">
      <c r="A28" s="42" t="n">
        <v>814003448</v>
      </c>
      <c r="B28" s="42" t="s">
        <v>81</v>
      </c>
      <c r="C28" s="42" t="s">
        <v>9</v>
      </c>
      <c r="D28" s="42" t="n">
        <v>653927</v>
      </c>
      <c r="E28" s="42" t="s">
        <v>9</v>
      </c>
      <c r="F28" s="42" t="n">
        <v>653927</v>
      </c>
      <c r="G28" s="42"/>
      <c r="H28" s="42" t="s">
        <v>136</v>
      </c>
      <c r="I28" s="42" t="s">
        <v>137</v>
      </c>
      <c r="J28" s="43" t="n">
        <v>44474</v>
      </c>
      <c r="K28" s="44" t="n">
        <v>860000</v>
      </c>
      <c r="L28" s="44" t="n">
        <v>860000</v>
      </c>
      <c r="M28" s="42" t="s">
        <v>113</v>
      </c>
      <c r="N28" s="42" t="s">
        <v>33</v>
      </c>
      <c r="O28" s="44"/>
      <c r="P28" s="42"/>
      <c r="Q28" s="42"/>
      <c r="R28" s="42" t="s">
        <v>85</v>
      </c>
      <c r="S28" s="44" t="n">
        <v>88500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885000</v>
      </c>
      <c r="Z28" s="44" t="n">
        <v>0</v>
      </c>
      <c r="AA28" s="44"/>
      <c r="AB28" s="44"/>
      <c r="AC28" s="42"/>
      <c r="AD28" s="42"/>
      <c r="AE28" s="42"/>
      <c r="AF28" s="45" t="n">
        <v>212023000000000</v>
      </c>
      <c r="AG28" s="42"/>
      <c r="AH28" s="42"/>
      <c r="AI28" s="43" t="n">
        <v>44474</v>
      </c>
      <c r="AJ28" s="42"/>
      <c r="AK28" s="42" t="n">
        <v>2</v>
      </c>
      <c r="AL28" s="42"/>
      <c r="AM28" s="42" t="s">
        <v>86</v>
      </c>
      <c r="AN28" s="42" t="n">
        <v>1</v>
      </c>
      <c r="AO28" s="42" t="n">
        <v>20211030</v>
      </c>
      <c r="AP28" s="42" t="n">
        <v>20211012</v>
      </c>
      <c r="AQ28" s="42" t="n">
        <v>885000</v>
      </c>
      <c r="AR28" s="42" t="n">
        <v>0</v>
      </c>
      <c r="AS28" s="42"/>
      <c r="AT28" s="42" t="n">
        <v>20220117</v>
      </c>
    </row>
    <row r="29" customFormat="false" ht="12.75" hidden="false" customHeight="false" outlineLevel="0" collapsed="false">
      <c r="A29" s="42" t="n">
        <v>814003448</v>
      </c>
      <c r="B29" s="42" t="s">
        <v>81</v>
      </c>
      <c r="C29" s="42" t="s">
        <v>9</v>
      </c>
      <c r="D29" s="42" t="n">
        <v>653932</v>
      </c>
      <c r="E29" s="42" t="s">
        <v>9</v>
      </c>
      <c r="F29" s="42" t="n">
        <v>653932</v>
      </c>
      <c r="G29" s="42"/>
      <c r="H29" s="42" t="s">
        <v>138</v>
      </c>
      <c r="I29" s="42" t="s">
        <v>139</v>
      </c>
      <c r="J29" s="43" t="n">
        <v>44474</v>
      </c>
      <c r="K29" s="44" t="n">
        <v>860000</v>
      </c>
      <c r="L29" s="44" t="n">
        <v>860000</v>
      </c>
      <c r="M29" s="42" t="s">
        <v>113</v>
      </c>
      <c r="N29" s="42" t="s">
        <v>33</v>
      </c>
      <c r="O29" s="44"/>
      <c r="P29" s="42"/>
      <c r="Q29" s="42"/>
      <c r="R29" s="42" t="s">
        <v>85</v>
      </c>
      <c r="S29" s="44" t="n">
        <v>88500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885000</v>
      </c>
      <c r="Z29" s="44" t="n">
        <v>0</v>
      </c>
      <c r="AA29" s="44"/>
      <c r="AB29" s="44"/>
      <c r="AC29" s="42"/>
      <c r="AD29" s="42"/>
      <c r="AE29" s="42"/>
      <c r="AF29" s="45" t="n">
        <v>212293000000000</v>
      </c>
      <c r="AG29" s="42"/>
      <c r="AH29" s="42"/>
      <c r="AI29" s="43" t="n">
        <v>44474</v>
      </c>
      <c r="AJ29" s="42"/>
      <c r="AK29" s="42" t="n">
        <v>2</v>
      </c>
      <c r="AL29" s="42"/>
      <c r="AM29" s="42" t="s">
        <v>86</v>
      </c>
      <c r="AN29" s="42" t="n">
        <v>1</v>
      </c>
      <c r="AO29" s="42" t="n">
        <v>20211030</v>
      </c>
      <c r="AP29" s="42" t="n">
        <v>20211012</v>
      </c>
      <c r="AQ29" s="42" t="n">
        <v>885000</v>
      </c>
      <c r="AR29" s="42" t="n">
        <v>0</v>
      </c>
      <c r="AS29" s="42"/>
      <c r="AT29" s="42" t="n">
        <v>20220117</v>
      </c>
    </row>
    <row r="30" customFormat="false" ht="12.75" hidden="false" customHeight="false" outlineLevel="0" collapsed="false">
      <c r="A30" s="42" t="n">
        <v>814003448</v>
      </c>
      <c r="B30" s="42" t="s">
        <v>81</v>
      </c>
      <c r="C30" s="42" t="s">
        <v>9</v>
      </c>
      <c r="D30" s="42" t="n">
        <v>653938</v>
      </c>
      <c r="E30" s="42" t="s">
        <v>9</v>
      </c>
      <c r="F30" s="42" t="n">
        <v>653938</v>
      </c>
      <c r="G30" s="42"/>
      <c r="H30" s="42" t="s">
        <v>140</v>
      </c>
      <c r="I30" s="42" t="s">
        <v>141</v>
      </c>
      <c r="J30" s="43" t="n">
        <v>44474</v>
      </c>
      <c r="K30" s="44" t="n">
        <v>3479775</v>
      </c>
      <c r="L30" s="44" t="n">
        <v>3479775</v>
      </c>
      <c r="M30" s="42" t="s">
        <v>113</v>
      </c>
      <c r="N30" s="42" t="s">
        <v>34</v>
      </c>
      <c r="O30" s="44" t="n">
        <v>3479775</v>
      </c>
      <c r="P30" s="42" t="n">
        <v>1221817741</v>
      </c>
      <c r="Q30" s="42"/>
      <c r="R30" s="42" t="s">
        <v>85</v>
      </c>
      <c r="S30" s="44" t="n">
        <v>356900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3569000</v>
      </c>
      <c r="Z30" s="44" t="n">
        <v>0</v>
      </c>
      <c r="AA30" s="44"/>
      <c r="AB30" s="44"/>
      <c r="AC30" s="42"/>
      <c r="AD30" s="42"/>
      <c r="AE30" s="42"/>
      <c r="AF30" s="45" t="n">
        <v>210693000000000</v>
      </c>
      <c r="AG30" s="42"/>
      <c r="AH30" s="42"/>
      <c r="AI30" s="43" t="n">
        <v>44474</v>
      </c>
      <c r="AJ30" s="42"/>
      <c r="AK30" s="42" t="n">
        <v>2</v>
      </c>
      <c r="AL30" s="42"/>
      <c r="AM30" s="42" t="s">
        <v>86</v>
      </c>
      <c r="AN30" s="42" t="n">
        <v>1</v>
      </c>
      <c r="AO30" s="42" t="n">
        <v>20211030</v>
      </c>
      <c r="AP30" s="42" t="n">
        <v>20211025</v>
      </c>
      <c r="AQ30" s="42" t="n">
        <v>3569000</v>
      </c>
      <c r="AR30" s="42" t="n">
        <v>0</v>
      </c>
      <c r="AS30" s="42"/>
      <c r="AT30" s="42" t="n">
        <v>20220117</v>
      </c>
    </row>
    <row r="31" customFormat="false" ht="12.75" hidden="false" customHeight="false" outlineLevel="0" collapsed="false">
      <c r="A31" s="42" t="n">
        <v>814003448</v>
      </c>
      <c r="B31" s="42" t="s">
        <v>81</v>
      </c>
      <c r="C31" s="42" t="s">
        <v>9</v>
      </c>
      <c r="D31" s="42" t="n">
        <v>653942</v>
      </c>
      <c r="E31" s="42" t="s">
        <v>9</v>
      </c>
      <c r="F31" s="42" t="n">
        <v>653942</v>
      </c>
      <c r="G31" s="42"/>
      <c r="H31" s="42" t="s">
        <v>142</v>
      </c>
      <c r="I31" s="42" t="s">
        <v>143</v>
      </c>
      <c r="J31" s="43" t="n">
        <v>44474</v>
      </c>
      <c r="K31" s="44" t="n">
        <v>3479775</v>
      </c>
      <c r="L31" s="44" t="n">
        <v>3479775</v>
      </c>
      <c r="M31" s="42" t="s">
        <v>113</v>
      </c>
      <c r="N31" s="42" t="s">
        <v>34</v>
      </c>
      <c r="O31" s="44" t="n">
        <v>3479775</v>
      </c>
      <c r="P31" s="42" t="n">
        <v>1221817742</v>
      </c>
      <c r="Q31" s="42"/>
      <c r="R31" s="42" t="s">
        <v>85</v>
      </c>
      <c r="S31" s="44" t="n">
        <v>356900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3569000</v>
      </c>
      <c r="Z31" s="44" t="n">
        <v>0</v>
      </c>
      <c r="AA31" s="44"/>
      <c r="AB31" s="44"/>
      <c r="AC31" s="42"/>
      <c r="AD31" s="42"/>
      <c r="AE31" s="42"/>
      <c r="AF31" s="45" t="n">
        <v>212253000000000</v>
      </c>
      <c r="AG31" s="42"/>
      <c r="AH31" s="42"/>
      <c r="AI31" s="43" t="n">
        <v>44474</v>
      </c>
      <c r="AJ31" s="42"/>
      <c r="AK31" s="42" t="n">
        <v>2</v>
      </c>
      <c r="AL31" s="42"/>
      <c r="AM31" s="42" t="s">
        <v>86</v>
      </c>
      <c r="AN31" s="42" t="n">
        <v>1</v>
      </c>
      <c r="AO31" s="42" t="n">
        <v>20211030</v>
      </c>
      <c r="AP31" s="42" t="n">
        <v>20211025</v>
      </c>
      <c r="AQ31" s="42" t="n">
        <v>3569000</v>
      </c>
      <c r="AR31" s="42" t="n">
        <v>0</v>
      </c>
      <c r="AS31" s="42"/>
      <c r="AT31" s="42" t="n">
        <v>20220117</v>
      </c>
    </row>
    <row r="32" customFormat="false" ht="12.75" hidden="false" customHeight="false" outlineLevel="0" collapsed="false">
      <c r="A32" s="42" t="n">
        <v>814003448</v>
      </c>
      <c r="B32" s="42" t="s">
        <v>81</v>
      </c>
      <c r="C32" s="42" t="s">
        <v>9</v>
      </c>
      <c r="D32" s="42" t="n">
        <v>653945</v>
      </c>
      <c r="E32" s="42" t="s">
        <v>9</v>
      </c>
      <c r="F32" s="42" t="n">
        <v>653945</v>
      </c>
      <c r="G32" s="42"/>
      <c r="H32" s="42" t="s">
        <v>144</v>
      </c>
      <c r="I32" s="42" t="s">
        <v>145</v>
      </c>
      <c r="J32" s="43" t="n">
        <v>44474</v>
      </c>
      <c r="K32" s="44" t="n">
        <v>745000</v>
      </c>
      <c r="L32" s="44" t="n">
        <v>745000</v>
      </c>
      <c r="M32" s="42" t="s">
        <v>113</v>
      </c>
      <c r="N32" s="42" t="s">
        <v>33</v>
      </c>
      <c r="O32" s="44"/>
      <c r="P32" s="42"/>
      <c r="Q32" s="42"/>
      <c r="R32" s="42" t="s">
        <v>85</v>
      </c>
      <c r="S32" s="44" t="n">
        <v>77000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770000</v>
      </c>
      <c r="Z32" s="44" t="n">
        <v>0</v>
      </c>
      <c r="AA32" s="44"/>
      <c r="AB32" s="44"/>
      <c r="AC32" s="42"/>
      <c r="AD32" s="42"/>
      <c r="AE32" s="42"/>
      <c r="AF32" s="45" t="n">
        <v>211813000000000</v>
      </c>
      <c r="AG32" s="42"/>
      <c r="AH32" s="42"/>
      <c r="AI32" s="43" t="n">
        <v>44474</v>
      </c>
      <c r="AJ32" s="42"/>
      <c r="AK32" s="42" t="n">
        <v>2</v>
      </c>
      <c r="AL32" s="42"/>
      <c r="AM32" s="42" t="s">
        <v>86</v>
      </c>
      <c r="AN32" s="42" t="n">
        <v>1</v>
      </c>
      <c r="AO32" s="42" t="n">
        <v>20211030</v>
      </c>
      <c r="AP32" s="42" t="n">
        <v>20211012</v>
      </c>
      <c r="AQ32" s="42" t="n">
        <v>770000</v>
      </c>
      <c r="AR32" s="42" t="n">
        <v>0</v>
      </c>
      <c r="AS32" s="42"/>
      <c r="AT32" s="42" t="n">
        <v>20220117</v>
      </c>
    </row>
    <row r="33" customFormat="false" ht="12.75" hidden="false" customHeight="false" outlineLevel="0" collapsed="false">
      <c r="A33" s="42" t="n">
        <v>814003448</v>
      </c>
      <c r="B33" s="42" t="s">
        <v>81</v>
      </c>
      <c r="C33" s="42" t="s">
        <v>9</v>
      </c>
      <c r="D33" s="42" t="n">
        <v>653959</v>
      </c>
      <c r="E33" s="42" t="s">
        <v>9</v>
      </c>
      <c r="F33" s="42" t="n">
        <v>653959</v>
      </c>
      <c r="G33" s="42"/>
      <c r="H33" s="42" t="s">
        <v>146</v>
      </c>
      <c r="I33" s="42" t="s">
        <v>147</v>
      </c>
      <c r="J33" s="43" t="n">
        <v>44474</v>
      </c>
      <c r="K33" s="44" t="n">
        <v>975000</v>
      </c>
      <c r="L33" s="44" t="n">
        <v>975000</v>
      </c>
      <c r="M33" s="42" t="s">
        <v>113</v>
      </c>
      <c r="N33" s="42" t="s">
        <v>33</v>
      </c>
      <c r="O33" s="44"/>
      <c r="P33" s="42"/>
      <c r="Q33" s="42"/>
      <c r="R33" s="42" t="s">
        <v>85</v>
      </c>
      <c r="S33" s="44" t="n">
        <v>100000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1000000</v>
      </c>
      <c r="Z33" s="44" t="n">
        <v>0</v>
      </c>
      <c r="AA33" s="44"/>
      <c r="AB33" s="44"/>
      <c r="AC33" s="42"/>
      <c r="AD33" s="42"/>
      <c r="AE33" s="42"/>
      <c r="AF33" s="45" t="n">
        <v>211753000000000</v>
      </c>
      <c r="AG33" s="42"/>
      <c r="AH33" s="42"/>
      <c r="AI33" s="43" t="n">
        <v>44474</v>
      </c>
      <c r="AJ33" s="42"/>
      <c r="AK33" s="42" t="n">
        <v>2</v>
      </c>
      <c r="AL33" s="42"/>
      <c r="AM33" s="42" t="s">
        <v>86</v>
      </c>
      <c r="AN33" s="42" t="n">
        <v>1</v>
      </c>
      <c r="AO33" s="42" t="n">
        <v>20211030</v>
      </c>
      <c r="AP33" s="42" t="n">
        <v>20211012</v>
      </c>
      <c r="AQ33" s="42" t="n">
        <v>1000000</v>
      </c>
      <c r="AR33" s="42" t="n">
        <v>0</v>
      </c>
      <c r="AS33" s="42"/>
      <c r="AT33" s="42" t="n">
        <v>20220117</v>
      </c>
    </row>
    <row r="34" customFormat="false" ht="12.75" hidden="false" customHeight="false" outlineLevel="0" collapsed="false">
      <c r="A34" s="42" t="n">
        <v>814003448</v>
      </c>
      <c r="B34" s="42" t="s">
        <v>81</v>
      </c>
      <c r="C34" s="42" t="s">
        <v>9</v>
      </c>
      <c r="D34" s="42" t="n">
        <v>653967</v>
      </c>
      <c r="E34" s="42" t="s">
        <v>9</v>
      </c>
      <c r="F34" s="42" t="n">
        <v>653967</v>
      </c>
      <c r="G34" s="42"/>
      <c r="H34" s="42" t="s">
        <v>148</v>
      </c>
      <c r="I34" s="42" t="s">
        <v>149</v>
      </c>
      <c r="J34" s="43" t="n">
        <v>44474</v>
      </c>
      <c r="K34" s="44" t="n">
        <v>487500</v>
      </c>
      <c r="L34" s="44" t="n">
        <v>487500</v>
      </c>
      <c r="M34" s="42" t="s">
        <v>113</v>
      </c>
      <c r="N34" s="42" t="s">
        <v>33</v>
      </c>
      <c r="O34" s="44"/>
      <c r="P34" s="42"/>
      <c r="Q34" s="42"/>
      <c r="R34" s="42" t="s">
        <v>85</v>
      </c>
      <c r="S34" s="44" t="n">
        <v>50000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500000</v>
      </c>
      <c r="Z34" s="44" t="n">
        <v>0</v>
      </c>
      <c r="AA34" s="44"/>
      <c r="AB34" s="44"/>
      <c r="AC34" s="42"/>
      <c r="AD34" s="42"/>
      <c r="AE34" s="42"/>
      <c r="AF34" s="45" t="n">
        <v>212293000000000</v>
      </c>
      <c r="AG34" s="42"/>
      <c r="AH34" s="42"/>
      <c r="AI34" s="43" t="n">
        <v>44474</v>
      </c>
      <c r="AJ34" s="42"/>
      <c r="AK34" s="42" t="n">
        <v>2</v>
      </c>
      <c r="AL34" s="42"/>
      <c r="AM34" s="42" t="s">
        <v>86</v>
      </c>
      <c r="AN34" s="42" t="n">
        <v>1</v>
      </c>
      <c r="AO34" s="42" t="n">
        <v>20211030</v>
      </c>
      <c r="AP34" s="42" t="n">
        <v>20211012</v>
      </c>
      <c r="AQ34" s="42" t="n">
        <v>500000</v>
      </c>
      <c r="AR34" s="42" t="n">
        <v>0</v>
      </c>
      <c r="AS34" s="42"/>
      <c r="AT34" s="42" t="n">
        <v>20220117</v>
      </c>
    </row>
    <row r="35" customFormat="false" ht="12.75" hidden="false" customHeight="false" outlineLevel="0" collapsed="false">
      <c r="A35" s="42" t="n">
        <v>814003448</v>
      </c>
      <c r="B35" s="42" t="s">
        <v>81</v>
      </c>
      <c r="C35" s="42" t="s">
        <v>9</v>
      </c>
      <c r="D35" s="42" t="n">
        <v>653976</v>
      </c>
      <c r="E35" s="42" t="s">
        <v>9</v>
      </c>
      <c r="F35" s="42" t="n">
        <v>653976</v>
      </c>
      <c r="G35" s="42"/>
      <c r="H35" s="42" t="s">
        <v>150</v>
      </c>
      <c r="I35" s="42" t="s">
        <v>151</v>
      </c>
      <c r="J35" s="43" t="n">
        <v>44474</v>
      </c>
      <c r="K35" s="44" t="n">
        <v>975000</v>
      </c>
      <c r="L35" s="44" t="n">
        <v>975000</v>
      </c>
      <c r="M35" s="42" t="s">
        <v>113</v>
      </c>
      <c r="N35" s="42" t="s">
        <v>33</v>
      </c>
      <c r="O35" s="44"/>
      <c r="P35" s="42"/>
      <c r="Q35" s="42"/>
      <c r="R35" s="42" t="s">
        <v>85</v>
      </c>
      <c r="S35" s="44" t="n">
        <v>100000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1000000</v>
      </c>
      <c r="Z35" s="44" t="n">
        <v>0</v>
      </c>
      <c r="AA35" s="44"/>
      <c r="AB35" s="44"/>
      <c r="AC35" s="42"/>
      <c r="AD35" s="42"/>
      <c r="AE35" s="42"/>
      <c r="AF35" s="45" t="n">
        <v>211803000000000</v>
      </c>
      <c r="AG35" s="42"/>
      <c r="AH35" s="42"/>
      <c r="AI35" s="43" t="n">
        <v>44474</v>
      </c>
      <c r="AJ35" s="42"/>
      <c r="AK35" s="42" t="n">
        <v>2</v>
      </c>
      <c r="AL35" s="42"/>
      <c r="AM35" s="42" t="s">
        <v>86</v>
      </c>
      <c r="AN35" s="42" t="n">
        <v>1</v>
      </c>
      <c r="AO35" s="42" t="n">
        <v>20211030</v>
      </c>
      <c r="AP35" s="42" t="n">
        <v>20211012</v>
      </c>
      <c r="AQ35" s="42" t="n">
        <v>1000000</v>
      </c>
      <c r="AR35" s="42" t="n">
        <v>0</v>
      </c>
      <c r="AS35" s="42"/>
      <c r="AT35" s="42" t="n">
        <v>20220117</v>
      </c>
    </row>
    <row r="36" customFormat="false" ht="12.75" hidden="false" customHeight="false" outlineLevel="0" collapsed="false">
      <c r="A36" s="42" t="n">
        <v>814003448</v>
      </c>
      <c r="B36" s="42" t="s">
        <v>81</v>
      </c>
      <c r="C36" s="42" t="s">
        <v>9</v>
      </c>
      <c r="D36" s="42" t="n">
        <v>653986</v>
      </c>
      <c r="E36" s="42" t="s">
        <v>9</v>
      </c>
      <c r="F36" s="42" t="n">
        <v>653986</v>
      </c>
      <c r="G36" s="42"/>
      <c r="H36" s="42" t="s">
        <v>152</v>
      </c>
      <c r="I36" s="42" t="s">
        <v>153</v>
      </c>
      <c r="J36" s="43" t="n">
        <v>44474</v>
      </c>
      <c r="K36" s="44" t="n">
        <v>401000</v>
      </c>
      <c r="L36" s="44" t="n">
        <v>401000</v>
      </c>
      <c r="M36" s="42" t="s">
        <v>113</v>
      </c>
      <c r="N36" s="42" t="s">
        <v>33</v>
      </c>
      <c r="O36" s="44"/>
      <c r="P36" s="42"/>
      <c r="Q36" s="42"/>
      <c r="R36" s="42" t="s">
        <v>85</v>
      </c>
      <c r="S36" s="44" t="n">
        <v>41350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413500</v>
      </c>
      <c r="Z36" s="44" t="n">
        <v>0</v>
      </c>
      <c r="AA36" s="44"/>
      <c r="AB36" s="44"/>
      <c r="AC36" s="42"/>
      <c r="AD36" s="42"/>
      <c r="AE36" s="42"/>
      <c r="AF36" s="45" t="n">
        <v>1000000000000000</v>
      </c>
      <c r="AG36" s="42"/>
      <c r="AH36" s="42"/>
      <c r="AI36" s="43" t="n">
        <v>44474</v>
      </c>
      <c r="AJ36" s="42"/>
      <c r="AK36" s="42" t="n">
        <v>2</v>
      </c>
      <c r="AL36" s="42"/>
      <c r="AM36" s="42" t="s">
        <v>86</v>
      </c>
      <c r="AN36" s="42" t="n">
        <v>1</v>
      </c>
      <c r="AO36" s="42" t="n">
        <v>20211030</v>
      </c>
      <c r="AP36" s="42" t="n">
        <v>20211012</v>
      </c>
      <c r="AQ36" s="42" t="n">
        <v>413500</v>
      </c>
      <c r="AR36" s="42" t="n">
        <v>0</v>
      </c>
      <c r="AS36" s="42"/>
      <c r="AT36" s="42" t="n">
        <v>20220117</v>
      </c>
    </row>
    <row r="37" customFormat="false" ht="12.75" hidden="false" customHeight="false" outlineLevel="0" collapsed="false">
      <c r="A37" s="42" t="n">
        <v>814003448</v>
      </c>
      <c r="B37" s="42" t="s">
        <v>81</v>
      </c>
      <c r="C37" s="42" t="s">
        <v>9</v>
      </c>
      <c r="D37" s="42" t="n">
        <v>653999</v>
      </c>
      <c r="E37" s="42" t="s">
        <v>9</v>
      </c>
      <c r="F37" s="42" t="n">
        <v>653999</v>
      </c>
      <c r="G37" s="42"/>
      <c r="H37" s="42" t="s">
        <v>154</v>
      </c>
      <c r="I37" s="42" t="s">
        <v>155</v>
      </c>
      <c r="J37" s="43" t="n">
        <v>44474</v>
      </c>
      <c r="K37" s="44" t="n">
        <v>975000</v>
      </c>
      <c r="L37" s="44" t="n">
        <v>975000</v>
      </c>
      <c r="M37" s="42" t="s">
        <v>113</v>
      </c>
      <c r="N37" s="42" t="s">
        <v>33</v>
      </c>
      <c r="O37" s="44"/>
      <c r="P37" s="42"/>
      <c r="Q37" s="42"/>
      <c r="R37" s="42" t="s">
        <v>85</v>
      </c>
      <c r="S37" s="44" t="n">
        <v>100000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1000000</v>
      </c>
      <c r="Z37" s="44" t="n">
        <v>0</v>
      </c>
      <c r="AA37" s="44"/>
      <c r="AB37" s="44"/>
      <c r="AC37" s="42"/>
      <c r="AD37" s="42"/>
      <c r="AE37" s="42"/>
      <c r="AF37" s="45" t="n">
        <v>211753000000000</v>
      </c>
      <c r="AG37" s="42"/>
      <c r="AH37" s="42"/>
      <c r="AI37" s="43" t="n">
        <v>44474</v>
      </c>
      <c r="AJ37" s="42"/>
      <c r="AK37" s="42" t="n">
        <v>2</v>
      </c>
      <c r="AL37" s="42"/>
      <c r="AM37" s="42" t="s">
        <v>86</v>
      </c>
      <c r="AN37" s="42" t="n">
        <v>1</v>
      </c>
      <c r="AO37" s="42" t="n">
        <v>20211030</v>
      </c>
      <c r="AP37" s="42" t="n">
        <v>20211012</v>
      </c>
      <c r="AQ37" s="42" t="n">
        <v>1000000</v>
      </c>
      <c r="AR37" s="42" t="n">
        <v>0</v>
      </c>
      <c r="AS37" s="42"/>
      <c r="AT37" s="42" t="n">
        <v>20220117</v>
      </c>
    </row>
    <row r="38" customFormat="false" ht="12.75" hidden="false" customHeight="false" outlineLevel="0" collapsed="false">
      <c r="A38" s="42" t="n">
        <v>814003448</v>
      </c>
      <c r="B38" s="42" t="s">
        <v>81</v>
      </c>
      <c r="C38" s="42" t="s">
        <v>9</v>
      </c>
      <c r="D38" s="42" t="n">
        <v>654023</v>
      </c>
      <c r="E38" s="42" t="s">
        <v>9</v>
      </c>
      <c r="F38" s="42" t="n">
        <v>654023</v>
      </c>
      <c r="G38" s="42"/>
      <c r="H38" s="42" t="s">
        <v>156</v>
      </c>
      <c r="I38" s="42" t="s">
        <v>157</v>
      </c>
      <c r="J38" s="43" t="n">
        <v>44474</v>
      </c>
      <c r="K38" s="44" t="n">
        <v>860000</v>
      </c>
      <c r="L38" s="44" t="n">
        <v>860000</v>
      </c>
      <c r="M38" s="42" t="s">
        <v>113</v>
      </c>
      <c r="N38" s="42" t="s">
        <v>33</v>
      </c>
      <c r="O38" s="44"/>
      <c r="P38" s="42"/>
      <c r="Q38" s="42"/>
      <c r="R38" s="42" t="s">
        <v>85</v>
      </c>
      <c r="S38" s="44" t="n">
        <v>88500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885000</v>
      </c>
      <c r="Z38" s="44" t="n">
        <v>0</v>
      </c>
      <c r="AA38" s="44"/>
      <c r="AB38" s="44"/>
      <c r="AC38" s="42"/>
      <c r="AD38" s="42"/>
      <c r="AE38" s="42"/>
      <c r="AF38" s="45" t="n">
        <v>1000000000000000</v>
      </c>
      <c r="AG38" s="42"/>
      <c r="AH38" s="42"/>
      <c r="AI38" s="43" t="n">
        <v>44474</v>
      </c>
      <c r="AJ38" s="42"/>
      <c r="AK38" s="42" t="n">
        <v>2</v>
      </c>
      <c r="AL38" s="42"/>
      <c r="AM38" s="42" t="s">
        <v>86</v>
      </c>
      <c r="AN38" s="42" t="n">
        <v>1</v>
      </c>
      <c r="AO38" s="42" t="n">
        <v>20211030</v>
      </c>
      <c r="AP38" s="42" t="n">
        <v>20211012</v>
      </c>
      <c r="AQ38" s="42" t="n">
        <v>885000</v>
      </c>
      <c r="AR38" s="42" t="n">
        <v>0</v>
      </c>
      <c r="AS38" s="42"/>
      <c r="AT38" s="42" t="n">
        <v>20220117</v>
      </c>
    </row>
    <row r="39" customFormat="false" ht="12.75" hidden="false" customHeight="false" outlineLevel="0" collapsed="false">
      <c r="A39" s="42" t="n">
        <v>814003448</v>
      </c>
      <c r="B39" s="42" t="s">
        <v>81</v>
      </c>
      <c r="C39" s="42" t="s">
        <v>9</v>
      </c>
      <c r="D39" s="42" t="n">
        <v>654077</v>
      </c>
      <c r="E39" s="42" t="s">
        <v>9</v>
      </c>
      <c r="F39" s="42" t="n">
        <v>654077</v>
      </c>
      <c r="G39" s="42"/>
      <c r="H39" s="42" t="s">
        <v>158</v>
      </c>
      <c r="I39" s="42" t="s">
        <v>159</v>
      </c>
      <c r="J39" s="43" t="n">
        <v>44474</v>
      </c>
      <c r="K39" s="44" t="n">
        <v>975000</v>
      </c>
      <c r="L39" s="44" t="n">
        <v>975000</v>
      </c>
      <c r="M39" s="42" t="s">
        <v>113</v>
      </c>
      <c r="N39" s="42" t="s">
        <v>33</v>
      </c>
      <c r="O39" s="44"/>
      <c r="P39" s="42"/>
      <c r="Q39" s="42"/>
      <c r="R39" s="42" t="s">
        <v>85</v>
      </c>
      <c r="S39" s="44" t="n">
        <v>100000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1000000</v>
      </c>
      <c r="Z39" s="44" t="n">
        <v>0</v>
      </c>
      <c r="AA39" s="44"/>
      <c r="AB39" s="44"/>
      <c r="AC39" s="42"/>
      <c r="AD39" s="42"/>
      <c r="AE39" s="42"/>
      <c r="AF39" s="45" t="n">
        <v>1000000000000000</v>
      </c>
      <c r="AG39" s="42"/>
      <c r="AH39" s="42"/>
      <c r="AI39" s="43" t="n">
        <v>44474</v>
      </c>
      <c r="AJ39" s="42"/>
      <c r="AK39" s="42" t="n">
        <v>2</v>
      </c>
      <c r="AL39" s="42"/>
      <c r="AM39" s="42" t="s">
        <v>86</v>
      </c>
      <c r="AN39" s="42" t="n">
        <v>1</v>
      </c>
      <c r="AO39" s="42" t="n">
        <v>20211030</v>
      </c>
      <c r="AP39" s="42" t="n">
        <v>20211012</v>
      </c>
      <c r="AQ39" s="42" t="n">
        <v>1000000</v>
      </c>
      <c r="AR39" s="42" t="n">
        <v>0</v>
      </c>
      <c r="AS39" s="42"/>
      <c r="AT39" s="42" t="n">
        <v>20220117</v>
      </c>
    </row>
    <row r="40" customFormat="false" ht="12.75" hidden="false" customHeight="false" outlineLevel="0" collapsed="false">
      <c r="A40" s="42" t="n">
        <v>814003448</v>
      </c>
      <c r="B40" s="42" t="s">
        <v>81</v>
      </c>
      <c r="C40" s="42" t="s">
        <v>9</v>
      </c>
      <c r="D40" s="42" t="n">
        <v>654090</v>
      </c>
      <c r="E40" s="42" t="s">
        <v>9</v>
      </c>
      <c r="F40" s="42" t="n">
        <v>654090</v>
      </c>
      <c r="G40" s="42"/>
      <c r="H40" s="42" t="s">
        <v>160</v>
      </c>
      <c r="I40" s="42" t="s">
        <v>161</v>
      </c>
      <c r="J40" s="43" t="n">
        <v>44474</v>
      </c>
      <c r="K40" s="44" t="n">
        <v>487500</v>
      </c>
      <c r="L40" s="44" t="n">
        <v>487500</v>
      </c>
      <c r="M40" s="42" t="s">
        <v>113</v>
      </c>
      <c r="N40" s="42" t="s">
        <v>33</v>
      </c>
      <c r="O40" s="44"/>
      <c r="P40" s="42"/>
      <c r="Q40" s="42"/>
      <c r="R40" s="42" t="s">
        <v>85</v>
      </c>
      <c r="S40" s="44" t="n">
        <v>50000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500000</v>
      </c>
      <c r="Z40" s="44" t="n">
        <v>0</v>
      </c>
      <c r="AA40" s="44"/>
      <c r="AB40" s="44"/>
      <c r="AC40" s="42"/>
      <c r="AD40" s="42"/>
      <c r="AE40" s="42"/>
      <c r="AF40" s="45" t="n">
        <v>211673000000000</v>
      </c>
      <c r="AG40" s="42"/>
      <c r="AH40" s="42"/>
      <c r="AI40" s="43" t="n">
        <v>44474</v>
      </c>
      <c r="AJ40" s="42"/>
      <c r="AK40" s="42" t="n">
        <v>2</v>
      </c>
      <c r="AL40" s="42"/>
      <c r="AM40" s="42" t="s">
        <v>86</v>
      </c>
      <c r="AN40" s="42" t="n">
        <v>1</v>
      </c>
      <c r="AO40" s="42" t="n">
        <v>20211030</v>
      </c>
      <c r="AP40" s="42" t="n">
        <v>20211012</v>
      </c>
      <c r="AQ40" s="42" t="n">
        <v>500000</v>
      </c>
      <c r="AR40" s="42" t="n">
        <v>0</v>
      </c>
      <c r="AS40" s="42"/>
      <c r="AT40" s="42" t="n">
        <v>20220117</v>
      </c>
    </row>
    <row r="41" customFormat="false" ht="12.75" hidden="false" customHeight="false" outlineLevel="0" collapsed="false">
      <c r="A41" s="42" t="n">
        <v>814003448</v>
      </c>
      <c r="B41" s="42" t="s">
        <v>81</v>
      </c>
      <c r="C41" s="42" t="s">
        <v>9</v>
      </c>
      <c r="D41" s="42" t="n">
        <v>654097</v>
      </c>
      <c r="E41" s="42" t="s">
        <v>9</v>
      </c>
      <c r="F41" s="42" t="n">
        <v>654097</v>
      </c>
      <c r="G41" s="42"/>
      <c r="H41" s="42" t="s">
        <v>162</v>
      </c>
      <c r="I41" s="42" t="s">
        <v>163</v>
      </c>
      <c r="J41" s="43" t="n">
        <v>44474</v>
      </c>
      <c r="K41" s="44" t="n">
        <v>975000</v>
      </c>
      <c r="L41" s="44" t="n">
        <v>975000</v>
      </c>
      <c r="M41" s="42" t="s">
        <v>113</v>
      </c>
      <c r="N41" s="42" t="s">
        <v>34</v>
      </c>
      <c r="O41" s="44" t="n">
        <v>890000</v>
      </c>
      <c r="P41" s="42" t="n">
        <v>1221817743</v>
      </c>
      <c r="Q41" s="42"/>
      <c r="R41" s="42" t="s">
        <v>85</v>
      </c>
      <c r="S41" s="44" t="n">
        <v>100000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1000000</v>
      </c>
      <c r="Z41" s="44" t="n">
        <v>0</v>
      </c>
      <c r="AA41" s="44"/>
      <c r="AB41" s="44"/>
      <c r="AC41" s="42"/>
      <c r="AD41" s="42"/>
      <c r="AE41" s="42"/>
      <c r="AF41" s="45" t="n">
        <v>211673000000000</v>
      </c>
      <c r="AG41" s="42"/>
      <c r="AH41" s="42"/>
      <c r="AI41" s="43" t="n">
        <v>44474</v>
      </c>
      <c r="AJ41" s="42"/>
      <c r="AK41" s="42" t="n">
        <v>2</v>
      </c>
      <c r="AL41" s="42"/>
      <c r="AM41" s="42" t="s">
        <v>86</v>
      </c>
      <c r="AN41" s="42" t="n">
        <v>1</v>
      </c>
      <c r="AO41" s="42" t="n">
        <v>20211030</v>
      </c>
      <c r="AP41" s="42" t="n">
        <v>20211025</v>
      </c>
      <c r="AQ41" s="42" t="n">
        <v>1000000</v>
      </c>
      <c r="AR41" s="42" t="n">
        <v>0</v>
      </c>
      <c r="AS41" s="42"/>
      <c r="AT41" s="42" t="n">
        <v>20220117</v>
      </c>
    </row>
    <row r="42" customFormat="false" ht="12.75" hidden="false" customHeight="false" outlineLevel="0" collapsed="false">
      <c r="A42" s="42" t="n">
        <v>814003448</v>
      </c>
      <c r="B42" s="42" t="s">
        <v>81</v>
      </c>
      <c r="C42" s="42" t="s">
        <v>9</v>
      </c>
      <c r="D42" s="42" t="n">
        <v>654107</v>
      </c>
      <c r="E42" s="42" t="s">
        <v>9</v>
      </c>
      <c r="F42" s="42" t="n">
        <v>654107</v>
      </c>
      <c r="G42" s="42"/>
      <c r="H42" s="42" t="s">
        <v>164</v>
      </c>
      <c r="I42" s="42" t="s">
        <v>165</v>
      </c>
      <c r="J42" s="43" t="n">
        <v>44474</v>
      </c>
      <c r="K42" s="44" t="n">
        <v>975000</v>
      </c>
      <c r="L42" s="44" t="n">
        <v>975000</v>
      </c>
      <c r="M42" s="42" t="s">
        <v>113</v>
      </c>
      <c r="N42" s="42" t="s">
        <v>33</v>
      </c>
      <c r="O42" s="44"/>
      <c r="P42" s="42"/>
      <c r="Q42" s="42"/>
      <c r="R42" s="42" t="s">
        <v>85</v>
      </c>
      <c r="S42" s="44" t="n">
        <v>100000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1000000</v>
      </c>
      <c r="Z42" s="44" t="n">
        <v>0</v>
      </c>
      <c r="AA42" s="44"/>
      <c r="AB42" s="44"/>
      <c r="AC42" s="42"/>
      <c r="AD42" s="42"/>
      <c r="AE42" s="42"/>
      <c r="AF42" s="45" t="n">
        <v>1000000000000000</v>
      </c>
      <c r="AG42" s="42"/>
      <c r="AH42" s="42"/>
      <c r="AI42" s="43" t="n">
        <v>44474</v>
      </c>
      <c r="AJ42" s="42"/>
      <c r="AK42" s="42" t="n">
        <v>2</v>
      </c>
      <c r="AL42" s="42"/>
      <c r="AM42" s="42" t="s">
        <v>86</v>
      </c>
      <c r="AN42" s="42" t="n">
        <v>1</v>
      </c>
      <c r="AO42" s="42" t="n">
        <v>20211030</v>
      </c>
      <c r="AP42" s="42" t="n">
        <v>20211012</v>
      </c>
      <c r="AQ42" s="42" t="n">
        <v>1000000</v>
      </c>
      <c r="AR42" s="42" t="n">
        <v>0</v>
      </c>
      <c r="AS42" s="42"/>
      <c r="AT42" s="42" t="n">
        <v>20220117</v>
      </c>
    </row>
    <row r="43" customFormat="false" ht="12.75" hidden="false" customHeight="false" outlineLevel="0" collapsed="false">
      <c r="A43" s="42" t="n">
        <v>814003448</v>
      </c>
      <c r="B43" s="42" t="s">
        <v>81</v>
      </c>
      <c r="C43" s="42" t="s">
        <v>9</v>
      </c>
      <c r="D43" s="42" t="n">
        <v>654114</v>
      </c>
      <c r="E43" s="42" t="s">
        <v>9</v>
      </c>
      <c r="F43" s="42" t="n">
        <v>654114</v>
      </c>
      <c r="G43" s="42"/>
      <c r="H43" s="42" t="s">
        <v>166</v>
      </c>
      <c r="I43" s="42" t="s">
        <v>167</v>
      </c>
      <c r="J43" s="43" t="n">
        <v>44474</v>
      </c>
      <c r="K43" s="44" t="n">
        <v>975000</v>
      </c>
      <c r="L43" s="44" t="n">
        <v>975000</v>
      </c>
      <c r="M43" s="42" t="s">
        <v>113</v>
      </c>
      <c r="N43" s="42" t="s">
        <v>33</v>
      </c>
      <c r="O43" s="44"/>
      <c r="P43" s="42"/>
      <c r="Q43" s="42"/>
      <c r="R43" s="42" t="s">
        <v>85</v>
      </c>
      <c r="S43" s="44" t="n">
        <v>100000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1000000</v>
      </c>
      <c r="Z43" s="44" t="n">
        <v>0</v>
      </c>
      <c r="AA43" s="44"/>
      <c r="AB43" s="44"/>
      <c r="AC43" s="42"/>
      <c r="AD43" s="42"/>
      <c r="AE43" s="42"/>
      <c r="AF43" s="45" t="n">
        <v>1000000000000000</v>
      </c>
      <c r="AG43" s="42"/>
      <c r="AH43" s="42"/>
      <c r="AI43" s="43" t="n">
        <v>44474</v>
      </c>
      <c r="AJ43" s="42"/>
      <c r="AK43" s="42" t="n">
        <v>2</v>
      </c>
      <c r="AL43" s="42"/>
      <c r="AM43" s="42" t="s">
        <v>86</v>
      </c>
      <c r="AN43" s="42" t="n">
        <v>1</v>
      </c>
      <c r="AO43" s="42" t="n">
        <v>20211030</v>
      </c>
      <c r="AP43" s="42" t="n">
        <v>20211012</v>
      </c>
      <c r="AQ43" s="42" t="n">
        <v>1000000</v>
      </c>
      <c r="AR43" s="42" t="n">
        <v>0</v>
      </c>
      <c r="AS43" s="42"/>
      <c r="AT43" s="42" t="n">
        <v>20220117</v>
      </c>
    </row>
    <row r="44" customFormat="false" ht="12.75" hidden="false" customHeight="false" outlineLevel="0" collapsed="false">
      <c r="A44" s="42" t="n">
        <v>814003448</v>
      </c>
      <c r="B44" s="42" t="s">
        <v>81</v>
      </c>
      <c r="C44" s="42" t="s">
        <v>9</v>
      </c>
      <c r="D44" s="42" t="n">
        <v>654121</v>
      </c>
      <c r="E44" s="42" t="s">
        <v>9</v>
      </c>
      <c r="F44" s="42" t="n">
        <v>654121</v>
      </c>
      <c r="G44" s="42"/>
      <c r="H44" s="42" t="s">
        <v>168</v>
      </c>
      <c r="I44" s="42" t="s">
        <v>169</v>
      </c>
      <c r="J44" s="43" t="n">
        <v>44474</v>
      </c>
      <c r="K44" s="44" t="n">
        <v>860000</v>
      </c>
      <c r="L44" s="44" t="n">
        <v>860000</v>
      </c>
      <c r="M44" s="42" t="s">
        <v>113</v>
      </c>
      <c r="N44" s="42" t="s">
        <v>33</v>
      </c>
      <c r="O44" s="44"/>
      <c r="P44" s="42"/>
      <c r="Q44" s="42"/>
      <c r="R44" s="42" t="s">
        <v>85</v>
      </c>
      <c r="S44" s="44" t="n">
        <v>88500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885000</v>
      </c>
      <c r="Z44" s="44" t="n">
        <v>0</v>
      </c>
      <c r="AA44" s="44"/>
      <c r="AB44" s="44"/>
      <c r="AC44" s="42"/>
      <c r="AD44" s="42"/>
      <c r="AE44" s="42"/>
      <c r="AF44" s="45" t="n">
        <v>211753000000000</v>
      </c>
      <c r="AG44" s="42"/>
      <c r="AH44" s="42"/>
      <c r="AI44" s="43" t="n">
        <v>44474</v>
      </c>
      <c r="AJ44" s="42"/>
      <c r="AK44" s="42" t="n">
        <v>2</v>
      </c>
      <c r="AL44" s="42"/>
      <c r="AM44" s="42" t="s">
        <v>86</v>
      </c>
      <c r="AN44" s="42" t="n">
        <v>1</v>
      </c>
      <c r="AO44" s="42" t="n">
        <v>20211030</v>
      </c>
      <c r="AP44" s="42" t="n">
        <v>20211012</v>
      </c>
      <c r="AQ44" s="42" t="n">
        <v>885000</v>
      </c>
      <c r="AR44" s="42" t="n">
        <v>0</v>
      </c>
      <c r="AS44" s="42"/>
      <c r="AT44" s="42" t="n">
        <v>20220117</v>
      </c>
    </row>
    <row r="45" customFormat="false" ht="12.75" hidden="false" customHeight="false" outlineLevel="0" collapsed="false">
      <c r="A45" s="42" t="n">
        <v>814003448</v>
      </c>
      <c r="B45" s="42" t="s">
        <v>81</v>
      </c>
      <c r="C45" s="42" t="s">
        <v>9</v>
      </c>
      <c r="D45" s="42" t="n">
        <v>654126</v>
      </c>
      <c r="E45" s="42" t="s">
        <v>9</v>
      </c>
      <c r="F45" s="42" t="n">
        <v>654126</v>
      </c>
      <c r="G45" s="42"/>
      <c r="H45" s="42" t="s">
        <v>170</v>
      </c>
      <c r="I45" s="42" t="s">
        <v>171</v>
      </c>
      <c r="J45" s="43" t="n">
        <v>44474</v>
      </c>
      <c r="K45" s="44" t="n">
        <v>975000</v>
      </c>
      <c r="L45" s="44" t="n">
        <v>975000</v>
      </c>
      <c r="M45" s="42" t="s">
        <v>113</v>
      </c>
      <c r="N45" s="42" t="s">
        <v>33</v>
      </c>
      <c r="O45" s="44"/>
      <c r="P45" s="42"/>
      <c r="Q45" s="42"/>
      <c r="R45" s="42" t="s">
        <v>85</v>
      </c>
      <c r="S45" s="44" t="n">
        <v>100000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1000000</v>
      </c>
      <c r="Z45" s="44" t="n">
        <v>0</v>
      </c>
      <c r="AA45" s="44"/>
      <c r="AB45" s="44"/>
      <c r="AC45" s="42"/>
      <c r="AD45" s="42"/>
      <c r="AE45" s="42"/>
      <c r="AF45" s="45" t="n">
        <v>212003000000000</v>
      </c>
      <c r="AG45" s="42"/>
      <c r="AH45" s="42"/>
      <c r="AI45" s="43" t="n">
        <v>44474</v>
      </c>
      <c r="AJ45" s="42"/>
      <c r="AK45" s="42" t="n">
        <v>2</v>
      </c>
      <c r="AL45" s="42"/>
      <c r="AM45" s="42" t="s">
        <v>86</v>
      </c>
      <c r="AN45" s="42" t="n">
        <v>1</v>
      </c>
      <c r="AO45" s="42" t="n">
        <v>20211030</v>
      </c>
      <c r="AP45" s="42" t="n">
        <v>20211012</v>
      </c>
      <c r="AQ45" s="42" t="n">
        <v>1000000</v>
      </c>
      <c r="AR45" s="42" t="n">
        <v>0</v>
      </c>
      <c r="AS45" s="42"/>
      <c r="AT45" s="42" t="n">
        <v>20220117</v>
      </c>
    </row>
    <row r="46" customFormat="false" ht="12.75" hidden="false" customHeight="false" outlineLevel="0" collapsed="false">
      <c r="A46" s="42" t="n">
        <v>814003448</v>
      </c>
      <c r="B46" s="42" t="s">
        <v>81</v>
      </c>
      <c r="C46" s="42" t="s">
        <v>9</v>
      </c>
      <c r="D46" s="42" t="n">
        <v>654133</v>
      </c>
      <c r="E46" s="42" t="s">
        <v>9</v>
      </c>
      <c r="F46" s="42" t="n">
        <v>654133</v>
      </c>
      <c r="G46" s="42"/>
      <c r="H46" s="42" t="s">
        <v>172</v>
      </c>
      <c r="I46" s="42" t="s">
        <v>173</v>
      </c>
      <c r="J46" s="43" t="n">
        <v>44474</v>
      </c>
      <c r="K46" s="44" t="n">
        <v>975000</v>
      </c>
      <c r="L46" s="44" t="n">
        <v>975000</v>
      </c>
      <c r="M46" s="42" t="s">
        <v>113</v>
      </c>
      <c r="N46" s="42" t="s">
        <v>33</v>
      </c>
      <c r="O46" s="44"/>
      <c r="P46" s="42"/>
      <c r="Q46" s="42"/>
      <c r="R46" s="42" t="s">
        <v>85</v>
      </c>
      <c r="S46" s="44" t="n">
        <v>100000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1000000</v>
      </c>
      <c r="Z46" s="44" t="n">
        <v>0</v>
      </c>
      <c r="AA46" s="44"/>
      <c r="AB46" s="44"/>
      <c r="AC46" s="42"/>
      <c r="AD46" s="42"/>
      <c r="AE46" s="42"/>
      <c r="AF46" s="45" t="n">
        <v>211803000000000</v>
      </c>
      <c r="AG46" s="42"/>
      <c r="AH46" s="42"/>
      <c r="AI46" s="43" t="n">
        <v>44474</v>
      </c>
      <c r="AJ46" s="42"/>
      <c r="AK46" s="42" t="n">
        <v>2</v>
      </c>
      <c r="AL46" s="42"/>
      <c r="AM46" s="42" t="s">
        <v>86</v>
      </c>
      <c r="AN46" s="42" t="n">
        <v>1</v>
      </c>
      <c r="AO46" s="42" t="n">
        <v>20211030</v>
      </c>
      <c r="AP46" s="42" t="n">
        <v>20211012</v>
      </c>
      <c r="AQ46" s="42" t="n">
        <v>1000000</v>
      </c>
      <c r="AR46" s="42" t="n">
        <v>0</v>
      </c>
      <c r="AS46" s="42"/>
      <c r="AT46" s="42" t="n">
        <v>20220117</v>
      </c>
    </row>
    <row r="47" customFormat="false" ht="12.75" hidden="false" customHeight="false" outlineLevel="0" collapsed="false">
      <c r="A47" s="42" t="n">
        <v>814003448</v>
      </c>
      <c r="B47" s="42" t="s">
        <v>81</v>
      </c>
      <c r="C47" s="42" t="s">
        <v>9</v>
      </c>
      <c r="D47" s="42" t="n">
        <v>654140</v>
      </c>
      <c r="E47" s="42" t="s">
        <v>9</v>
      </c>
      <c r="F47" s="42" t="n">
        <v>654140</v>
      </c>
      <c r="G47" s="42"/>
      <c r="H47" s="42" t="s">
        <v>174</v>
      </c>
      <c r="I47" s="42" t="s">
        <v>175</v>
      </c>
      <c r="J47" s="43" t="n">
        <v>44474</v>
      </c>
      <c r="K47" s="44" t="n">
        <v>802000</v>
      </c>
      <c r="L47" s="44" t="n">
        <v>802000</v>
      </c>
      <c r="M47" s="42" t="s">
        <v>113</v>
      </c>
      <c r="N47" s="42" t="s">
        <v>33</v>
      </c>
      <c r="O47" s="44"/>
      <c r="P47" s="42"/>
      <c r="Q47" s="42"/>
      <c r="R47" s="42" t="s">
        <v>85</v>
      </c>
      <c r="S47" s="44" t="n">
        <v>82700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827000</v>
      </c>
      <c r="Z47" s="44" t="n">
        <v>0</v>
      </c>
      <c r="AA47" s="44"/>
      <c r="AB47" s="44"/>
      <c r="AC47" s="42"/>
      <c r="AD47" s="42"/>
      <c r="AE47" s="42"/>
      <c r="AF47" s="45" t="n">
        <v>1000000000000000</v>
      </c>
      <c r="AG47" s="42"/>
      <c r="AH47" s="42"/>
      <c r="AI47" s="43" t="n">
        <v>44474</v>
      </c>
      <c r="AJ47" s="42"/>
      <c r="AK47" s="42" t="n">
        <v>2</v>
      </c>
      <c r="AL47" s="42"/>
      <c r="AM47" s="42" t="s">
        <v>86</v>
      </c>
      <c r="AN47" s="42" t="n">
        <v>1</v>
      </c>
      <c r="AO47" s="42" t="n">
        <v>20211030</v>
      </c>
      <c r="AP47" s="42" t="n">
        <v>20211012</v>
      </c>
      <c r="AQ47" s="42" t="n">
        <v>827000</v>
      </c>
      <c r="AR47" s="42" t="n">
        <v>0</v>
      </c>
      <c r="AS47" s="42"/>
      <c r="AT47" s="42" t="n">
        <v>20220117</v>
      </c>
    </row>
    <row r="48" customFormat="false" ht="12.75" hidden="false" customHeight="false" outlineLevel="0" collapsed="false">
      <c r="A48" s="42" t="n">
        <v>814003448</v>
      </c>
      <c r="B48" s="42" t="s">
        <v>81</v>
      </c>
      <c r="C48" s="42" t="s">
        <v>9</v>
      </c>
      <c r="D48" s="42" t="n">
        <v>654143</v>
      </c>
      <c r="E48" s="42" t="s">
        <v>9</v>
      </c>
      <c r="F48" s="42" t="n">
        <v>654143</v>
      </c>
      <c r="G48" s="42"/>
      <c r="H48" s="42" t="s">
        <v>176</v>
      </c>
      <c r="I48" s="42" t="s">
        <v>177</v>
      </c>
      <c r="J48" s="43" t="n">
        <v>44474</v>
      </c>
      <c r="K48" s="44" t="n">
        <v>860000</v>
      </c>
      <c r="L48" s="44" t="n">
        <v>860000</v>
      </c>
      <c r="M48" s="42" t="s">
        <v>113</v>
      </c>
      <c r="N48" s="42" t="s">
        <v>33</v>
      </c>
      <c r="O48" s="44"/>
      <c r="P48" s="42"/>
      <c r="Q48" s="42"/>
      <c r="R48" s="42" t="s">
        <v>85</v>
      </c>
      <c r="S48" s="44" t="n">
        <v>88500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885000</v>
      </c>
      <c r="Z48" s="44" t="n">
        <v>0</v>
      </c>
      <c r="AA48" s="44"/>
      <c r="AB48" s="44"/>
      <c r="AC48" s="42"/>
      <c r="AD48" s="42"/>
      <c r="AE48" s="42"/>
      <c r="AF48" s="45" t="n">
        <v>1000000000000000</v>
      </c>
      <c r="AG48" s="42"/>
      <c r="AH48" s="42"/>
      <c r="AI48" s="43" t="n">
        <v>44474</v>
      </c>
      <c r="AJ48" s="42"/>
      <c r="AK48" s="42" t="n">
        <v>2</v>
      </c>
      <c r="AL48" s="42"/>
      <c r="AM48" s="42" t="s">
        <v>86</v>
      </c>
      <c r="AN48" s="42" t="n">
        <v>1</v>
      </c>
      <c r="AO48" s="42" t="n">
        <v>20211030</v>
      </c>
      <c r="AP48" s="42" t="n">
        <v>20211012</v>
      </c>
      <c r="AQ48" s="42" t="n">
        <v>885000</v>
      </c>
      <c r="AR48" s="42" t="n">
        <v>0</v>
      </c>
      <c r="AS48" s="42"/>
      <c r="AT48" s="42" t="n">
        <v>20220117</v>
      </c>
    </row>
    <row r="49" customFormat="false" ht="12.75" hidden="false" customHeight="false" outlineLevel="0" collapsed="false">
      <c r="A49" s="42" t="n">
        <v>814003448</v>
      </c>
      <c r="B49" s="42" t="s">
        <v>81</v>
      </c>
      <c r="C49" s="42" t="s">
        <v>9</v>
      </c>
      <c r="D49" s="42" t="n">
        <v>654145</v>
      </c>
      <c r="E49" s="42" t="s">
        <v>9</v>
      </c>
      <c r="F49" s="42" t="n">
        <v>654145</v>
      </c>
      <c r="G49" s="42"/>
      <c r="H49" s="42" t="s">
        <v>178</v>
      </c>
      <c r="I49" s="42" t="s">
        <v>179</v>
      </c>
      <c r="J49" s="43" t="n">
        <v>44474</v>
      </c>
      <c r="K49" s="44" t="n">
        <v>975000</v>
      </c>
      <c r="L49" s="44" t="n">
        <v>975000</v>
      </c>
      <c r="M49" s="42" t="s">
        <v>113</v>
      </c>
      <c r="N49" s="42" t="s">
        <v>33</v>
      </c>
      <c r="O49" s="44"/>
      <c r="P49" s="42"/>
      <c r="Q49" s="42"/>
      <c r="R49" s="42" t="s">
        <v>85</v>
      </c>
      <c r="S49" s="44" t="n">
        <v>100000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1000000</v>
      </c>
      <c r="Z49" s="44" t="n">
        <v>0</v>
      </c>
      <c r="AA49" s="44"/>
      <c r="AB49" s="44"/>
      <c r="AC49" s="42"/>
      <c r="AD49" s="42"/>
      <c r="AE49" s="42"/>
      <c r="AF49" s="45" t="n">
        <v>1000000000000000</v>
      </c>
      <c r="AG49" s="42"/>
      <c r="AH49" s="42"/>
      <c r="AI49" s="43" t="n">
        <v>44474</v>
      </c>
      <c r="AJ49" s="42"/>
      <c r="AK49" s="42" t="n">
        <v>2</v>
      </c>
      <c r="AL49" s="42"/>
      <c r="AM49" s="42" t="s">
        <v>86</v>
      </c>
      <c r="AN49" s="42" t="n">
        <v>1</v>
      </c>
      <c r="AO49" s="42" t="n">
        <v>20211030</v>
      </c>
      <c r="AP49" s="42" t="n">
        <v>20211012</v>
      </c>
      <c r="AQ49" s="42" t="n">
        <v>1000000</v>
      </c>
      <c r="AR49" s="42" t="n">
        <v>0</v>
      </c>
      <c r="AS49" s="42"/>
      <c r="AT49" s="42" t="n">
        <v>20220117</v>
      </c>
    </row>
    <row r="50" customFormat="false" ht="12.75" hidden="false" customHeight="false" outlineLevel="0" collapsed="false">
      <c r="A50" s="42" t="n">
        <v>814003448</v>
      </c>
      <c r="B50" s="42" t="s">
        <v>81</v>
      </c>
      <c r="C50" s="42" t="s">
        <v>9</v>
      </c>
      <c r="D50" s="42" t="n">
        <v>654149</v>
      </c>
      <c r="E50" s="42" t="s">
        <v>9</v>
      </c>
      <c r="F50" s="42" t="n">
        <v>654149</v>
      </c>
      <c r="G50" s="42"/>
      <c r="H50" s="42" t="s">
        <v>180</v>
      </c>
      <c r="I50" s="42" t="s">
        <v>181</v>
      </c>
      <c r="J50" s="43" t="n">
        <v>44474</v>
      </c>
      <c r="K50" s="44" t="n">
        <v>975000</v>
      </c>
      <c r="L50" s="44" t="n">
        <v>975000</v>
      </c>
      <c r="M50" s="42" t="s">
        <v>113</v>
      </c>
      <c r="N50" s="42" t="s">
        <v>34</v>
      </c>
      <c r="O50" s="44" t="n">
        <v>890000</v>
      </c>
      <c r="P50" s="42" t="n">
        <v>1221817744</v>
      </c>
      <c r="Q50" s="42"/>
      <c r="R50" s="42" t="s">
        <v>85</v>
      </c>
      <c r="S50" s="44" t="n">
        <v>100000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1000000</v>
      </c>
      <c r="Z50" s="44" t="n">
        <v>0</v>
      </c>
      <c r="AA50" s="44"/>
      <c r="AB50" s="44"/>
      <c r="AC50" s="42"/>
      <c r="AD50" s="42"/>
      <c r="AE50" s="42"/>
      <c r="AF50" s="45" t="n">
        <v>212023000000000</v>
      </c>
      <c r="AG50" s="42"/>
      <c r="AH50" s="42"/>
      <c r="AI50" s="43" t="n">
        <v>44474</v>
      </c>
      <c r="AJ50" s="42"/>
      <c r="AK50" s="42" t="n">
        <v>2</v>
      </c>
      <c r="AL50" s="42"/>
      <c r="AM50" s="42" t="s">
        <v>86</v>
      </c>
      <c r="AN50" s="42" t="n">
        <v>1</v>
      </c>
      <c r="AO50" s="42" t="n">
        <v>20211030</v>
      </c>
      <c r="AP50" s="42" t="n">
        <v>20211025</v>
      </c>
      <c r="AQ50" s="42" t="n">
        <v>1000000</v>
      </c>
      <c r="AR50" s="42" t="n">
        <v>0</v>
      </c>
      <c r="AS50" s="42"/>
      <c r="AT50" s="42" t="n">
        <v>20220117</v>
      </c>
    </row>
    <row r="51" customFormat="false" ht="12.75" hidden="false" customHeight="false" outlineLevel="0" collapsed="false">
      <c r="A51" s="42" t="n">
        <v>814003448</v>
      </c>
      <c r="B51" s="42" t="s">
        <v>81</v>
      </c>
      <c r="C51" s="42" t="s">
        <v>9</v>
      </c>
      <c r="D51" s="42" t="n">
        <v>654195</v>
      </c>
      <c r="E51" s="42" t="s">
        <v>9</v>
      </c>
      <c r="F51" s="42" t="n">
        <v>654195</v>
      </c>
      <c r="G51" s="42"/>
      <c r="H51" s="42" t="s">
        <v>182</v>
      </c>
      <c r="I51" s="42" t="s">
        <v>183</v>
      </c>
      <c r="J51" s="43" t="n">
        <v>44474</v>
      </c>
      <c r="K51" s="44" t="n">
        <v>54572</v>
      </c>
      <c r="L51" s="44" t="n">
        <v>54572</v>
      </c>
      <c r="M51" s="42" t="s">
        <v>113</v>
      </c>
      <c r="N51" s="42" t="s">
        <v>33</v>
      </c>
      <c r="O51" s="44"/>
      <c r="P51" s="42"/>
      <c r="Q51" s="42"/>
      <c r="R51" s="42" t="s">
        <v>85</v>
      </c>
      <c r="S51" s="44" t="n">
        <v>5590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55900</v>
      </c>
      <c r="Z51" s="44" t="n">
        <v>0</v>
      </c>
      <c r="AA51" s="44"/>
      <c r="AB51" s="44"/>
      <c r="AC51" s="42"/>
      <c r="AD51" s="42"/>
      <c r="AE51" s="42"/>
      <c r="AF51" s="45" t="n">
        <v>212153000000000</v>
      </c>
      <c r="AG51" s="42"/>
      <c r="AH51" s="42"/>
      <c r="AI51" s="43" t="n">
        <v>44474</v>
      </c>
      <c r="AJ51" s="42"/>
      <c r="AK51" s="42" t="n">
        <v>2</v>
      </c>
      <c r="AL51" s="42"/>
      <c r="AM51" s="42" t="s">
        <v>86</v>
      </c>
      <c r="AN51" s="42" t="n">
        <v>1</v>
      </c>
      <c r="AO51" s="42" t="n">
        <v>20211030</v>
      </c>
      <c r="AP51" s="42" t="n">
        <v>20211012</v>
      </c>
      <c r="AQ51" s="42" t="n">
        <v>55900</v>
      </c>
      <c r="AR51" s="42" t="n">
        <v>0</v>
      </c>
      <c r="AS51" s="42"/>
      <c r="AT51" s="42" t="n">
        <v>20220117</v>
      </c>
    </row>
    <row r="52" customFormat="false" ht="12.75" hidden="false" customHeight="false" outlineLevel="0" collapsed="false">
      <c r="A52" s="42" t="n">
        <v>814003448</v>
      </c>
      <c r="B52" s="42" t="s">
        <v>81</v>
      </c>
      <c r="C52" s="42" t="s">
        <v>9</v>
      </c>
      <c r="D52" s="42" t="n">
        <v>654200</v>
      </c>
      <c r="E52" s="42" t="s">
        <v>9</v>
      </c>
      <c r="F52" s="42" t="n">
        <v>654200</v>
      </c>
      <c r="G52" s="42"/>
      <c r="H52" s="42" t="s">
        <v>184</v>
      </c>
      <c r="I52" s="42" t="s">
        <v>185</v>
      </c>
      <c r="J52" s="43" t="n">
        <v>44474</v>
      </c>
      <c r="K52" s="44" t="n">
        <v>32536</v>
      </c>
      <c r="L52" s="44" t="n">
        <v>32536</v>
      </c>
      <c r="M52" s="42" t="s">
        <v>113</v>
      </c>
      <c r="N52" s="42" t="s">
        <v>33</v>
      </c>
      <c r="O52" s="44"/>
      <c r="P52" s="42"/>
      <c r="Q52" s="42"/>
      <c r="R52" s="42" t="s">
        <v>85</v>
      </c>
      <c r="S52" s="44" t="n">
        <v>3320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33200</v>
      </c>
      <c r="Z52" s="44" t="n">
        <v>0</v>
      </c>
      <c r="AA52" s="44"/>
      <c r="AB52" s="44"/>
      <c r="AC52" s="42"/>
      <c r="AD52" s="42"/>
      <c r="AE52" s="42"/>
      <c r="AF52" s="45" t="n">
        <v>211799000000000</v>
      </c>
      <c r="AG52" s="42"/>
      <c r="AH52" s="42"/>
      <c r="AI52" s="43" t="n">
        <v>44474</v>
      </c>
      <c r="AJ52" s="42"/>
      <c r="AK52" s="42" t="n">
        <v>2</v>
      </c>
      <c r="AL52" s="42"/>
      <c r="AM52" s="42" t="s">
        <v>86</v>
      </c>
      <c r="AN52" s="42" t="n">
        <v>1</v>
      </c>
      <c r="AO52" s="42" t="n">
        <v>20211030</v>
      </c>
      <c r="AP52" s="42" t="n">
        <v>20211012</v>
      </c>
      <c r="AQ52" s="42" t="n">
        <v>33200</v>
      </c>
      <c r="AR52" s="42" t="n">
        <v>0</v>
      </c>
      <c r="AS52" s="42"/>
      <c r="AT52" s="42" t="n">
        <v>20220117</v>
      </c>
    </row>
    <row r="53" customFormat="false" ht="12.75" hidden="false" customHeight="false" outlineLevel="0" collapsed="false">
      <c r="A53" s="42" t="n">
        <v>814003448</v>
      </c>
      <c r="B53" s="42" t="s">
        <v>81</v>
      </c>
      <c r="C53" s="42" t="s">
        <v>9</v>
      </c>
      <c r="D53" s="42" t="n">
        <v>654202</v>
      </c>
      <c r="E53" s="42" t="s">
        <v>9</v>
      </c>
      <c r="F53" s="42" t="n">
        <v>654202</v>
      </c>
      <c r="G53" s="42"/>
      <c r="H53" s="42" t="s">
        <v>186</v>
      </c>
      <c r="I53" s="42" t="s">
        <v>187</v>
      </c>
      <c r="J53" s="43" t="n">
        <v>44474</v>
      </c>
      <c r="K53" s="44" t="n">
        <v>49772</v>
      </c>
      <c r="L53" s="44" t="n">
        <v>49772</v>
      </c>
      <c r="M53" s="42" t="s">
        <v>113</v>
      </c>
      <c r="N53" s="42" t="s">
        <v>33</v>
      </c>
      <c r="O53" s="44"/>
      <c r="P53" s="42"/>
      <c r="Q53" s="42"/>
      <c r="R53" s="42" t="s">
        <v>85</v>
      </c>
      <c r="S53" s="44" t="n">
        <v>5110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51100</v>
      </c>
      <c r="Z53" s="44" t="n">
        <v>0</v>
      </c>
      <c r="AA53" s="44"/>
      <c r="AB53" s="44"/>
      <c r="AC53" s="42"/>
      <c r="AD53" s="42"/>
      <c r="AE53" s="42"/>
      <c r="AF53" s="45" t="n">
        <v>211729000000000</v>
      </c>
      <c r="AG53" s="42"/>
      <c r="AH53" s="42"/>
      <c r="AI53" s="43" t="n">
        <v>44474</v>
      </c>
      <c r="AJ53" s="42"/>
      <c r="AK53" s="42" t="n">
        <v>2</v>
      </c>
      <c r="AL53" s="42"/>
      <c r="AM53" s="42" t="s">
        <v>86</v>
      </c>
      <c r="AN53" s="42" t="n">
        <v>1</v>
      </c>
      <c r="AO53" s="42" t="n">
        <v>20211030</v>
      </c>
      <c r="AP53" s="42" t="n">
        <v>20211012</v>
      </c>
      <c r="AQ53" s="42" t="n">
        <v>51100</v>
      </c>
      <c r="AR53" s="42" t="n">
        <v>0</v>
      </c>
      <c r="AS53" s="42"/>
      <c r="AT53" s="42" t="n">
        <v>20220117</v>
      </c>
    </row>
    <row r="54" customFormat="false" ht="12.75" hidden="false" customHeight="false" outlineLevel="0" collapsed="false">
      <c r="A54" s="42" t="n">
        <v>814003448</v>
      </c>
      <c r="B54" s="42" t="s">
        <v>81</v>
      </c>
      <c r="C54" s="42" t="s">
        <v>9</v>
      </c>
      <c r="D54" s="42" t="n">
        <v>654206</v>
      </c>
      <c r="E54" s="42" t="s">
        <v>9</v>
      </c>
      <c r="F54" s="42" t="n">
        <v>654206</v>
      </c>
      <c r="G54" s="42"/>
      <c r="H54" s="42" t="s">
        <v>188</v>
      </c>
      <c r="I54" s="42" t="s">
        <v>189</v>
      </c>
      <c r="J54" s="43" t="n">
        <v>44474</v>
      </c>
      <c r="K54" s="44" t="n">
        <v>65072</v>
      </c>
      <c r="L54" s="44" t="n">
        <v>65072</v>
      </c>
      <c r="M54" s="42" t="s">
        <v>113</v>
      </c>
      <c r="N54" s="42" t="s">
        <v>34</v>
      </c>
      <c r="O54" s="44" t="n">
        <v>59096</v>
      </c>
      <c r="P54" s="42" t="n">
        <v>1221817745</v>
      </c>
      <c r="Q54" s="42"/>
      <c r="R54" s="42" t="s">
        <v>85</v>
      </c>
      <c r="S54" s="44" t="n">
        <v>6640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66400</v>
      </c>
      <c r="Z54" s="44" t="n">
        <v>0</v>
      </c>
      <c r="AA54" s="44"/>
      <c r="AB54" s="44"/>
      <c r="AC54" s="42"/>
      <c r="AD54" s="42"/>
      <c r="AE54" s="42"/>
      <c r="AF54" s="45" t="n">
        <v>212589000000000</v>
      </c>
      <c r="AG54" s="42"/>
      <c r="AH54" s="42"/>
      <c r="AI54" s="43" t="n">
        <v>44474</v>
      </c>
      <c r="AJ54" s="42"/>
      <c r="AK54" s="42" t="n">
        <v>2</v>
      </c>
      <c r="AL54" s="42"/>
      <c r="AM54" s="42" t="s">
        <v>86</v>
      </c>
      <c r="AN54" s="42" t="n">
        <v>1</v>
      </c>
      <c r="AO54" s="42" t="n">
        <v>20211030</v>
      </c>
      <c r="AP54" s="42" t="n">
        <v>20211025</v>
      </c>
      <c r="AQ54" s="42" t="n">
        <v>66400</v>
      </c>
      <c r="AR54" s="42" t="n">
        <v>0</v>
      </c>
      <c r="AS54" s="42"/>
      <c r="AT54" s="42" t="n">
        <v>20220117</v>
      </c>
    </row>
    <row r="55" customFormat="false" ht="12.75" hidden="false" customHeight="false" outlineLevel="0" collapsed="false">
      <c r="A55" s="42" t="n">
        <v>814003448</v>
      </c>
      <c r="B55" s="42" t="s">
        <v>81</v>
      </c>
      <c r="C55" s="42" t="s">
        <v>9</v>
      </c>
      <c r="D55" s="42" t="n">
        <v>654209</v>
      </c>
      <c r="E55" s="42" t="s">
        <v>9</v>
      </c>
      <c r="F55" s="42" t="n">
        <v>654209</v>
      </c>
      <c r="G55" s="42"/>
      <c r="H55" s="42" t="s">
        <v>190</v>
      </c>
      <c r="I55" s="42" t="s">
        <v>191</v>
      </c>
      <c r="J55" s="43" t="n">
        <v>44474</v>
      </c>
      <c r="K55" s="44" t="n">
        <v>89474</v>
      </c>
      <c r="L55" s="44" t="n">
        <v>89474</v>
      </c>
      <c r="M55" s="42" t="s">
        <v>113</v>
      </c>
      <c r="N55" s="42" t="s">
        <v>33</v>
      </c>
      <c r="O55" s="44"/>
      <c r="P55" s="42"/>
      <c r="Q55" s="42"/>
      <c r="R55" s="42" t="s">
        <v>85</v>
      </c>
      <c r="S55" s="44" t="n">
        <v>9130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91300</v>
      </c>
      <c r="Z55" s="44" t="n">
        <v>0</v>
      </c>
      <c r="AA55" s="44"/>
      <c r="AB55" s="44"/>
      <c r="AC55" s="42"/>
      <c r="AD55" s="42"/>
      <c r="AE55" s="42"/>
      <c r="AF55" s="45" t="n">
        <v>211933000000000</v>
      </c>
      <c r="AG55" s="42"/>
      <c r="AH55" s="42"/>
      <c r="AI55" s="43" t="n">
        <v>44474</v>
      </c>
      <c r="AJ55" s="42"/>
      <c r="AK55" s="42" t="n">
        <v>2</v>
      </c>
      <c r="AL55" s="42"/>
      <c r="AM55" s="42" t="s">
        <v>86</v>
      </c>
      <c r="AN55" s="42" t="n">
        <v>1</v>
      </c>
      <c r="AO55" s="42" t="n">
        <v>20211030</v>
      </c>
      <c r="AP55" s="42" t="n">
        <v>20211012</v>
      </c>
      <c r="AQ55" s="42" t="n">
        <v>91300</v>
      </c>
      <c r="AR55" s="42" t="n">
        <v>0</v>
      </c>
      <c r="AS55" s="42"/>
      <c r="AT55" s="42" t="n">
        <v>20220117</v>
      </c>
    </row>
    <row r="56" customFormat="false" ht="12.75" hidden="false" customHeight="false" outlineLevel="0" collapsed="false">
      <c r="A56" s="42" t="n">
        <v>814003448</v>
      </c>
      <c r="B56" s="42" t="s">
        <v>81</v>
      </c>
      <c r="C56" s="42" t="s">
        <v>9</v>
      </c>
      <c r="D56" s="42" t="n">
        <v>654216</v>
      </c>
      <c r="E56" s="42" t="s">
        <v>9</v>
      </c>
      <c r="F56" s="42" t="n">
        <v>654216</v>
      </c>
      <c r="G56" s="42"/>
      <c r="H56" s="42" t="s">
        <v>192</v>
      </c>
      <c r="I56" s="42" t="s">
        <v>193</v>
      </c>
      <c r="J56" s="43" t="n">
        <v>44474</v>
      </c>
      <c r="K56" s="44" t="n">
        <v>89474</v>
      </c>
      <c r="L56" s="44" t="n">
        <v>89474</v>
      </c>
      <c r="M56" s="42" t="s">
        <v>113</v>
      </c>
      <c r="N56" s="42" t="s">
        <v>33</v>
      </c>
      <c r="O56" s="44"/>
      <c r="P56" s="42"/>
      <c r="Q56" s="42"/>
      <c r="R56" s="42" t="s">
        <v>85</v>
      </c>
      <c r="S56" s="44" t="n">
        <v>9130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91300</v>
      </c>
      <c r="Z56" s="44" t="n">
        <v>0</v>
      </c>
      <c r="AA56" s="44"/>
      <c r="AB56" s="44"/>
      <c r="AC56" s="42"/>
      <c r="AD56" s="42"/>
      <c r="AE56" s="42"/>
      <c r="AF56" s="45" t="n">
        <v>211873000000000</v>
      </c>
      <c r="AG56" s="42"/>
      <c r="AH56" s="42"/>
      <c r="AI56" s="43" t="n">
        <v>44474</v>
      </c>
      <c r="AJ56" s="42"/>
      <c r="AK56" s="42" t="n">
        <v>2</v>
      </c>
      <c r="AL56" s="42"/>
      <c r="AM56" s="42" t="s">
        <v>86</v>
      </c>
      <c r="AN56" s="42" t="n">
        <v>1</v>
      </c>
      <c r="AO56" s="42" t="n">
        <v>20211030</v>
      </c>
      <c r="AP56" s="42" t="n">
        <v>20211012</v>
      </c>
      <c r="AQ56" s="42" t="n">
        <v>91300</v>
      </c>
      <c r="AR56" s="42" t="n">
        <v>0</v>
      </c>
      <c r="AS56" s="42"/>
      <c r="AT56" s="42" t="n">
        <v>20220117</v>
      </c>
    </row>
    <row r="57" customFormat="false" ht="12.75" hidden="false" customHeight="false" outlineLevel="0" collapsed="false">
      <c r="A57" s="42" t="n">
        <v>814003448</v>
      </c>
      <c r="B57" s="42" t="s">
        <v>81</v>
      </c>
      <c r="C57" s="42" t="s">
        <v>9</v>
      </c>
      <c r="D57" s="42" t="n">
        <v>654230</v>
      </c>
      <c r="E57" s="42" t="s">
        <v>9</v>
      </c>
      <c r="F57" s="42" t="n">
        <v>654230</v>
      </c>
      <c r="G57" s="42"/>
      <c r="H57" s="42" t="s">
        <v>194</v>
      </c>
      <c r="I57" s="42" t="s">
        <v>195</v>
      </c>
      <c r="J57" s="43" t="n">
        <v>44474</v>
      </c>
      <c r="K57" s="44" t="n">
        <v>57472</v>
      </c>
      <c r="L57" s="44" t="n">
        <v>57472</v>
      </c>
      <c r="M57" s="42" t="s">
        <v>113</v>
      </c>
      <c r="N57" s="42" t="s">
        <v>33</v>
      </c>
      <c r="O57" s="44"/>
      <c r="P57" s="42"/>
      <c r="Q57" s="42"/>
      <c r="R57" s="42" t="s">
        <v>85</v>
      </c>
      <c r="S57" s="44" t="n">
        <v>5880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58800</v>
      </c>
      <c r="Z57" s="44" t="n">
        <v>0</v>
      </c>
      <c r="AA57" s="44"/>
      <c r="AB57" s="44"/>
      <c r="AC57" s="42"/>
      <c r="AD57" s="42"/>
      <c r="AE57" s="42"/>
      <c r="AF57" s="45" t="n">
        <v>212149000000000</v>
      </c>
      <c r="AG57" s="42"/>
      <c r="AH57" s="42"/>
      <c r="AI57" s="43" t="n">
        <v>44474</v>
      </c>
      <c r="AJ57" s="42"/>
      <c r="AK57" s="42" t="n">
        <v>2</v>
      </c>
      <c r="AL57" s="42"/>
      <c r="AM57" s="42" t="s">
        <v>86</v>
      </c>
      <c r="AN57" s="42" t="n">
        <v>1</v>
      </c>
      <c r="AO57" s="42" t="n">
        <v>20211030</v>
      </c>
      <c r="AP57" s="42" t="n">
        <v>20211012</v>
      </c>
      <c r="AQ57" s="42" t="n">
        <v>58800</v>
      </c>
      <c r="AR57" s="42" t="n">
        <v>0</v>
      </c>
      <c r="AS57" s="42"/>
      <c r="AT57" s="42" t="n">
        <v>20220117</v>
      </c>
    </row>
    <row r="58" customFormat="false" ht="12.75" hidden="false" customHeight="false" outlineLevel="0" collapsed="false">
      <c r="A58" s="42" t="n">
        <v>814003448</v>
      </c>
      <c r="B58" s="42" t="s">
        <v>81</v>
      </c>
      <c r="C58" s="42" t="s">
        <v>9</v>
      </c>
      <c r="D58" s="42" t="n">
        <v>654232</v>
      </c>
      <c r="E58" s="42" t="s">
        <v>9</v>
      </c>
      <c r="F58" s="42" t="n">
        <v>654232</v>
      </c>
      <c r="G58" s="42"/>
      <c r="H58" s="42" t="s">
        <v>196</v>
      </c>
      <c r="I58" s="42" t="s">
        <v>197</v>
      </c>
      <c r="J58" s="43" t="n">
        <v>44474</v>
      </c>
      <c r="K58" s="44" t="n">
        <v>57472</v>
      </c>
      <c r="L58" s="44" t="n">
        <v>57472</v>
      </c>
      <c r="M58" s="42" t="s">
        <v>113</v>
      </c>
      <c r="N58" s="42" t="s">
        <v>33</v>
      </c>
      <c r="O58" s="44"/>
      <c r="P58" s="42"/>
      <c r="Q58" s="42"/>
      <c r="R58" s="42" t="s">
        <v>85</v>
      </c>
      <c r="S58" s="44" t="n">
        <v>5880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58800</v>
      </c>
      <c r="Z58" s="44" t="n">
        <v>0</v>
      </c>
      <c r="AA58" s="44"/>
      <c r="AB58" s="44"/>
      <c r="AC58" s="42"/>
      <c r="AD58" s="42"/>
      <c r="AE58" s="42"/>
      <c r="AF58" s="45" t="n">
        <v>211953000000000</v>
      </c>
      <c r="AG58" s="42"/>
      <c r="AH58" s="42"/>
      <c r="AI58" s="43" t="n">
        <v>44474</v>
      </c>
      <c r="AJ58" s="42"/>
      <c r="AK58" s="42" t="n">
        <v>2</v>
      </c>
      <c r="AL58" s="42"/>
      <c r="AM58" s="42" t="s">
        <v>86</v>
      </c>
      <c r="AN58" s="42" t="n">
        <v>1</v>
      </c>
      <c r="AO58" s="42" t="n">
        <v>20211030</v>
      </c>
      <c r="AP58" s="42" t="n">
        <v>20211012</v>
      </c>
      <c r="AQ58" s="42" t="n">
        <v>58800</v>
      </c>
      <c r="AR58" s="42" t="n">
        <v>0</v>
      </c>
      <c r="AS58" s="42"/>
      <c r="AT58" s="42" t="n">
        <v>20220117</v>
      </c>
    </row>
    <row r="59" customFormat="false" ht="12.75" hidden="false" customHeight="false" outlineLevel="0" collapsed="false">
      <c r="A59" s="42" t="n">
        <v>814003448</v>
      </c>
      <c r="B59" s="42" t="s">
        <v>81</v>
      </c>
      <c r="C59" s="42" t="s">
        <v>9</v>
      </c>
      <c r="D59" s="42" t="n">
        <v>655492</v>
      </c>
      <c r="E59" s="42" t="s">
        <v>9</v>
      </c>
      <c r="F59" s="42" t="n">
        <v>655492</v>
      </c>
      <c r="G59" s="42"/>
      <c r="H59" s="42" t="s">
        <v>198</v>
      </c>
      <c r="I59" s="42" t="s">
        <v>199</v>
      </c>
      <c r="J59" s="43" t="n">
        <v>44474</v>
      </c>
      <c r="K59" s="44" t="n">
        <v>487500</v>
      </c>
      <c r="L59" s="44" t="n">
        <v>487500</v>
      </c>
      <c r="M59" s="42" t="s">
        <v>113</v>
      </c>
      <c r="N59" s="42" t="s">
        <v>33</v>
      </c>
      <c r="O59" s="44"/>
      <c r="P59" s="42"/>
      <c r="Q59" s="42"/>
      <c r="R59" s="42" t="s">
        <v>85</v>
      </c>
      <c r="S59" s="44" t="n">
        <v>50000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500000</v>
      </c>
      <c r="Z59" s="44" t="n">
        <v>0</v>
      </c>
      <c r="AA59" s="44"/>
      <c r="AB59" s="44"/>
      <c r="AC59" s="42"/>
      <c r="AD59" s="42"/>
      <c r="AE59" s="42"/>
      <c r="AF59" s="45" t="n">
        <v>212293000000000</v>
      </c>
      <c r="AG59" s="42"/>
      <c r="AH59" s="42"/>
      <c r="AI59" s="43" t="n">
        <v>44474</v>
      </c>
      <c r="AJ59" s="42"/>
      <c r="AK59" s="42" t="n">
        <v>2</v>
      </c>
      <c r="AL59" s="42"/>
      <c r="AM59" s="42" t="s">
        <v>86</v>
      </c>
      <c r="AN59" s="42" t="n">
        <v>1</v>
      </c>
      <c r="AO59" s="42" t="n">
        <v>20211030</v>
      </c>
      <c r="AP59" s="42" t="n">
        <v>20211012</v>
      </c>
      <c r="AQ59" s="42" t="n">
        <v>500000</v>
      </c>
      <c r="AR59" s="42" t="n">
        <v>0</v>
      </c>
      <c r="AS59" s="42"/>
      <c r="AT59" s="42" t="n">
        <v>20220117</v>
      </c>
    </row>
    <row r="60" customFormat="false" ht="12.75" hidden="false" customHeight="false" outlineLevel="0" collapsed="false">
      <c r="A60" s="42" t="n">
        <v>814003448</v>
      </c>
      <c r="B60" s="42" t="s">
        <v>81</v>
      </c>
      <c r="C60" s="42" t="s">
        <v>9</v>
      </c>
      <c r="D60" s="42" t="n">
        <v>655500</v>
      </c>
      <c r="E60" s="42" t="s">
        <v>9</v>
      </c>
      <c r="F60" s="42" t="n">
        <v>655500</v>
      </c>
      <c r="G60" s="42"/>
      <c r="H60" s="42" t="s">
        <v>200</v>
      </c>
      <c r="I60" s="42" t="s">
        <v>201</v>
      </c>
      <c r="J60" s="43" t="n">
        <v>44474</v>
      </c>
      <c r="K60" s="44" t="n">
        <v>975000</v>
      </c>
      <c r="L60" s="44" t="n">
        <v>975000</v>
      </c>
      <c r="M60" s="42" t="s">
        <v>113</v>
      </c>
      <c r="N60" s="42" t="s">
        <v>33</v>
      </c>
      <c r="O60" s="44"/>
      <c r="P60" s="42"/>
      <c r="Q60" s="42"/>
      <c r="R60" s="42" t="s">
        <v>85</v>
      </c>
      <c r="S60" s="44" t="n">
        <v>100000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1000000</v>
      </c>
      <c r="Z60" s="44" t="n">
        <v>0</v>
      </c>
      <c r="AA60" s="44"/>
      <c r="AB60" s="44"/>
      <c r="AC60" s="42"/>
      <c r="AD60" s="42"/>
      <c r="AE60" s="42"/>
      <c r="AF60" s="45" t="n">
        <v>212233000000000</v>
      </c>
      <c r="AG60" s="42"/>
      <c r="AH60" s="42"/>
      <c r="AI60" s="43" t="n">
        <v>44474</v>
      </c>
      <c r="AJ60" s="42"/>
      <c r="AK60" s="42" t="n">
        <v>2</v>
      </c>
      <c r="AL60" s="42"/>
      <c r="AM60" s="42" t="s">
        <v>86</v>
      </c>
      <c r="AN60" s="42" t="n">
        <v>1</v>
      </c>
      <c r="AO60" s="42" t="n">
        <v>20211030</v>
      </c>
      <c r="AP60" s="42" t="n">
        <v>20211012</v>
      </c>
      <c r="AQ60" s="42" t="n">
        <v>1000000</v>
      </c>
      <c r="AR60" s="42" t="n">
        <v>0</v>
      </c>
      <c r="AS60" s="42"/>
      <c r="AT60" s="42" t="n">
        <v>20220117</v>
      </c>
    </row>
    <row r="61" customFormat="false" ht="12.75" hidden="false" customHeight="false" outlineLevel="0" collapsed="false">
      <c r="A61" s="42" t="n">
        <v>814003448</v>
      </c>
      <c r="B61" s="42" t="s">
        <v>81</v>
      </c>
      <c r="C61" s="42" t="s">
        <v>9</v>
      </c>
      <c r="D61" s="42" t="n">
        <v>655512</v>
      </c>
      <c r="E61" s="42" t="s">
        <v>9</v>
      </c>
      <c r="F61" s="42" t="n">
        <v>655512</v>
      </c>
      <c r="G61" s="42"/>
      <c r="H61" s="42" t="s">
        <v>202</v>
      </c>
      <c r="I61" s="42" t="s">
        <v>203</v>
      </c>
      <c r="J61" s="43" t="n">
        <v>44474</v>
      </c>
      <c r="K61" s="44" t="n">
        <v>975000</v>
      </c>
      <c r="L61" s="44" t="n">
        <v>975000</v>
      </c>
      <c r="M61" s="42" t="s">
        <v>113</v>
      </c>
      <c r="N61" s="42" t="s">
        <v>33</v>
      </c>
      <c r="O61" s="44"/>
      <c r="P61" s="42"/>
      <c r="Q61" s="42"/>
      <c r="R61" s="42" t="s">
        <v>85</v>
      </c>
      <c r="S61" s="44" t="n">
        <v>100000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1000000</v>
      </c>
      <c r="Z61" s="44" t="n">
        <v>0</v>
      </c>
      <c r="AA61" s="44"/>
      <c r="AB61" s="44"/>
      <c r="AC61" s="42"/>
      <c r="AD61" s="42"/>
      <c r="AE61" s="42"/>
      <c r="AF61" s="45" t="n">
        <v>212023000000000</v>
      </c>
      <c r="AG61" s="42"/>
      <c r="AH61" s="42"/>
      <c r="AI61" s="43" t="n">
        <v>44474</v>
      </c>
      <c r="AJ61" s="42"/>
      <c r="AK61" s="42" t="n">
        <v>2</v>
      </c>
      <c r="AL61" s="42"/>
      <c r="AM61" s="42" t="s">
        <v>86</v>
      </c>
      <c r="AN61" s="42" t="n">
        <v>1</v>
      </c>
      <c r="AO61" s="42" t="n">
        <v>20211030</v>
      </c>
      <c r="AP61" s="42" t="n">
        <v>20211012</v>
      </c>
      <c r="AQ61" s="42" t="n">
        <v>1000000</v>
      </c>
      <c r="AR61" s="42" t="n">
        <v>0</v>
      </c>
      <c r="AS61" s="42"/>
      <c r="AT61" s="42" t="n">
        <v>20220117</v>
      </c>
    </row>
    <row r="62" customFormat="false" ht="12.75" hidden="false" customHeight="false" outlineLevel="0" collapsed="false">
      <c r="A62" s="42" t="n">
        <v>814003448</v>
      </c>
      <c r="B62" s="42" t="s">
        <v>81</v>
      </c>
      <c r="C62" s="42" t="s">
        <v>9</v>
      </c>
      <c r="D62" s="42" t="n">
        <v>655539</v>
      </c>
      <c r="E62" s="42" t="s">
        <v>9</v>
      </c>
      <c r="F62" s="42" t="n">
        <v>655539</v>
      </c>
      <c r="G62" s="42"/>
      <c r="H62" s="42" t="s">
        <v>204</v>
      </c>
      <c r="I62" s="42" t="s">
        <v>205</v>
      </c>
      <c r="J62" s="43" t="n">
        <v>44474</v>
      </c>
      <c r="K62" s="44" t="n">
        <v>3479775</v>
      </c>
      <c r="L62" s="44" t="n">
        <v>3479775</v>
      </c>
      <c r="M62" s="42" t="s">
        <v>113</v>
      </c>
      <c r="N62" s="42" t="s">
        <v>33</v>
      </c>
      <c r="O62" s="44"/>
      <c r="P62" s="42"/>
      <c r="Q62" s="42"/>
      <c r="R62" s="42" t="s">
        <v>85</v>
      </c>
      <c r="S62" s="44" t="n">
        <v>356900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3569000</v>
      </c>
      <c r="Z62" s="44" t="n">
        <v>0</v>
      </c>
      <c r="AA62" s="44"/>
      <c r="AB62" s="44"/>
      <c r="AC62" s="42"/>
      <c r="AD62" s="42"/>
      <c r="AE62" s="42"/>
      <c r="AF62" s="45" t="n">
        <v>210333000000000</v>
      </c>
      <c r="AG62" s="42"/>
      <c r="AH62" s="42"/>
      <c r="AI62" s="43" t="n">
        <v>44474</v>
      </c>
      <c r="AJ62" s="42"/>
      <c r="AK62" s="42" t="n">
        <v>2</v>
      </c>
      <c r="AL62" s="42"/>
      <c r="AM62" s="42" t="s">
        <v>86</v>
      </c>
      <c r="AN62" s="42" t="n">
        <v>1</v>
      </c>
      <c r="AO62" s="42" t="n">
        <v>20211030</v>
      </c>
      <c r="AP62" s="42" t="n">
        <v>20211012</v>
      </c>
      <c r="AQ62" s="42" t="n">
        <v>3569000</v>
      </c>
      <c r="AR62" s="42" t="n">
        <v>0</v>
      </c>
      <c r="AS62" s="42"/>
      <c r="AT62" s="42" t="n">
        <v>20220117</v>
      </c>
    </row>
    <row r="63" customFormat="false" ht="12.75" hidden="false" customHeight="false" outlineLevel="0" collapsed="false">
      <c r="A63" s="42" t="n">
        <v>814003448</v>
      </c>
      <c r="B63" s="42" t="s">
        <v>81</v>
      </c>
      <c r="C63" s="42" t="s">
        <v>9</v>
      </c>
      <c r="D63" s="42" t="n">
        <v>655558</v>
      </c>
      <c r="E63" s="42" t="s">
        <v>9</v>
      </c>
      <c r="F63" s="42" t="n">
        <v>655558</v>
      </c>
      <c r="G63" s="42"/>
      <c r="H63" s="42" t="s">
        <v>206</v>
      </c>
      <c r="I63" s="42" t="s">
        <v>207</v>
      </c>
      <c r="J63" s="43" t="n">
        <v>44474</v>
      </c>
      <c r="K63" s="44" t="n">
        <v>78974</v>
      </c>
      <c r="L63" s="44" t="n">
        <v>78974</v>
      </c>
      <c r="M63" s="42" t="s">
        <v>113</v>
      </c>
      <c r="N63" s="42" t="s">
        <v>33</v>
      </c>
      <c r="O63" s="44"/>
      <c r="P63" s="42"/>
      <c r="Q63" s="42"/>
      <c r="R63" s="42" t="s">
        <v>85</v>
      </c>
      <c r="S63" s="44" t="n">
        <v>8080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80800</v>
      </c>
      <c r="Z63" s="44" t="n">
        <v>0</v>
      </c>
      <c r="AA63" s="44"/>
      <c r="AB63" s="44"/>
      <c r="AC63" s="42"/>
      <c r="AD63" s="42"/>
      <c r="AE63" s="42"/>
      <c r="AF63" s="45" t="n">
        <v>212099000000000</v>
      </c>
      <c r="AG63" s="42"/>
      <c r="AH63" s="42"/>
      <c r="AI63" s="43" t="n">
        <v>44474</v>
      </c>
      <c r="AJ63" s="42"/>
      <c r="AK63" s="42" t="n">
        <v>2</v>
      </c>
      <c r="AL63" s="42"/>
      <c r="AM63" s="42" t="s">
        <v>86</v>
      </c>
      <c r="AN63" s="42" t="n">
        <v>1</v>
      </c>
      <c r="AO63" s="42" t="n">
        <v>20211030</v>
      </c>
      <c r="AP63" s="42" t="n">
        <v>20211012</v>
      </c>
      <c r="AQ63" s="42" t="n">
        <v>80800</v>
      </c>
      <c r="AR63" s="42" t="n">
        <v>0</v>
      </c>
      <c r="AS63" s="42"/>
      <c r="AT63" s="42" t="n">
        <v>20220117</v>
      </c>
    </row>
    <row r="64" customFormat="false" ht="12.75" hidden="false" customHeight="false" outlineLevel="0" collapsed="false">
      <c r="A64" s="42" t="n">
        <v>814003448</v>
      </c>
      <c r="B64" s="42" t="s">
        <v>81</v>
      </c>
      <c r="C64" s="42" t="s">
        <v>9</v>
      </c>
      <c r="D64" s="42" t="n">
        <v>655563</v>
      </c>
      <c r="E64" s="42" t="s">
        <v>9</v>
      </c>
      <c r="F64" s="42" t="n">
        <v>655563</v>
      </c>
      <c r="G64" s="42"/>
      <c r="H64" s="42" t="s">
        <v>208</v>
      </c>
      <c r="I64" s="42" t="s">
        <v>209</v>
      </c>
      <c r="J64" s="43" t="n">
        <v>44474</v>
      </c>
      <c r="K64" s="44" t="n">
        <v>57472</v>
      </c>
      <c r="L64" s="44" t="n">
        <v>57472</v>
      </c>
      <c r="M64" s="42" t="s">
        <v>113</v>
      </c>
      <c r="N64" s="42" t="s">
        <v>33</v>
      </c>
      <c r="O64" s="44"/>
      <c r="P64" s="42"/>
      <c r="Q64" s="42"/>
      <c r="R64" s="42" t="s">
        <v>85</v>
      </c>
      <c r="S64" s="44" t="n">
        <v>5880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58800</v>
      </c>
      <c r="Z64" s="44" t="n">
        <v>0</v>
      </c>
      <c r="AA64" s="44"/>
      <c r="AB64" s="44"/>
      <c r="AC64" s="42"/>
      <c r="AD64" s="42"/>
      <c r="AE64" s="42"/>
      <c r="AF64" s="45" t="n">
        <v>211959000000000</v>
      </c>
      <c r="AG64" s="42"/>
      <c r="AH64" s="42"/>
      <c r="AI64" s="43" t="n">
        <v>44474</v>
      </c>
      <c r="AJ64" s="42"/>
      <c r="AK64" s="42" t="n">
        <v>2</v>
      </c>
      <c r="AL64" s="42"/>
      <c r="AM64" s="42" t="s">
        <v>86</v>
      </c>
      <c r="AN64" s="42" t="n">
        <v>1</v>
      </c>
      <c r="AO64" s="42" t="n">
        <v>20211030</v>
      </c>
      <c r="AP64" s="42" t="n">
        <v>20211012</v>
      </c>
      <c r="AQ64" s="42" t="n">
        <v>58800</v>
      </c>
      <c r="AR64" s="42" t="n">
        <v>0</v>
      </c>
      <c r="AS64" s="42"/>
      <c r="AT64" s="42" t="n">
        <v>20220117</v>
      </c>
    </row>
    <row r="65" customFormat="false" ht="12.75" hidden="false" customHeight="false" outlineLevel="0" collapsed="false">
      <c r="A65" s="42" t="n">
        <v>814003448</v>
      </c>
      <c r="B65" s="42" t="s">
        <v>81</v>
      </c>
      <c r="C65" s="42" t="s">
        <v>9</v>
      </c>
      <c r="D65" s="42" t="n">
        <v>655859</v>
      </c>
      <c r="E65" s="42" t="s">
        <v>9</v>
      </c>
      <c r="F65" s="42" t="n">
        <v>655859</v>
      </c>
      <c r="G65" s="42"/>
      <c r="H65" s="42" t="s">
        <v>210</v>
      </c>
      <c r="I65" s="42" t="s">
        <v>211</v>
      </c>
      <c r="J65" s="43" t="n">
        <v>44474</v>
      </c>
      <c r="K65" s="44" t="n">
        <v>860000</v>
      </c>
      <c r="L65" s="44" t="n">
        <v>860000</v>
      </c>
      <c r="M65" s="42" t="s">
        <v>113</v>
      </c>
      <c r="N65" s="42" t="s">
        <v>33</v>
      </c>
      <c r="O65" s="44"/>
      <c r="P65" s="42"/>
      <c r="Q65" s="42"/>
      <c r="R65" s="42" t="s">
        <v>85</v>
      </c>
      <c r="S65" s="44" t="n">
        <v>88500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885000</v>
      </c>
      <c r="Z65" s="44" t="n">
        <v>0</v>
      </c>
      <c r="AA65" s="44"/>
      <c r="AB65" s="44"/>
      <c r="AC65" s="42"/>
      <c r="AD65" s="42"/>
      <c r="AE65" s="42"/>
      <c r="AF65" s="45" t="n">
        <v>1000000000000000</v>
      </c>
      <c r="AG65" s="42"/>
      <c r="AH65" s="42"/>
      <c r="AI65" s="43" t="n">
        <v>44474</v>
      </c>
      <c r="AJ65" s="42"/>
      <c r="AK65" s="42" t="n">
        <v>2</v>
      </c>
      <c r="AL65" s="42"/>
      <c r="AM65" s="42" t="s">
        <v>86</v>
      </c>
      <c r="AN65" s="42" t="n">
        <v>1</v>
      </c>
      <c r="AO65" s="42" t="n">
        <v>20211030</v>
      </c>
      <c r="AP65" s="42" t="n">
        <v>20211012</v>
      </c>
      <c r="AQ65" s="42" t="n">
        <v>885000</v>
      </c>
      <c r="AR65" s="42" t="n">
        <v>0</v>
      </c>
      <c r="AS65" s="42"/>
      <c r="AT65" s="42" t="n">
        <v>20220117</v>
      </c>
    </row>
    <row r="66" customFormat="false" ht="12.75" hidden="false" customHeight="false" outlineLevel="0" collapsed="false">
      <c r="A66" s="42" t="n">
        <v>814003448</v>
      </c>
      <c r="B66" s="42" t="s">
        <v>81</v>
      </c>
      <c r="C66" s="42" t="s">
        <v>9</v>
      </c>
      <c r="D66" s="42" t="n">
        <v>661686</v>
      </c>
      <c r="E66" s="42" t="s">
        <v>9</v>
      </c>
      <c r="F66" s="42" t="n">
        <v>661686</v>
      </c>
      <c r="G66" s="42"/>
      <c r="H66" s="42" t="s">
        <v>212</v>
      </c>
      <c r="I66" s="42" t="s">
        <v>213</v>
      </c>
      <c r="J66" s="43" t="n">
        <v>44518</v>
      </c>
      <c r="K66" s="44" t="n">
        <v>975000</v>
      </c>
      <c r="L66" s="44" t="n">
        <v>975000</v>
      </c>
      <c r="M66" s="42" t="s">
        <v>113</v>
      </c>
      <c r="N66" s="42" t="s">
        <v>33</v>
      </c>
      <c r="O66" s="44"/>
      <c r="P66" s="42"/>
      <c r="Q66" s="42"/>
      <c r="R66" s="42" t="s">
        <v>85</v>
      </c>
      <c r="S66" s="44" t="n">
        <v>100000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1000000</v>
      </c>
      <c r="Z66" s="44" t="n">
        <v>0</v>
      </c>
      <c r="AA66" s="44"/>
      <c r="AB66" s="44"/>
      <c r="AC66" s="42"/>
      <c r="AD66" s="42"/>
      <c r="AE66" s="42"/>
      <c r="AF66" s="45" t="n">
        <v>212023000000000</v>
      </c>
      <c r="AG66" s="42"/>
      <c r="AH66" s="42"/>
      <c r="AI66" s="43" t="n">
        <v>44518</v>
      </c>
      <c r="AJ66" s="42"/>
      <c r="AK66" s="42" t="n">
        <v>2</v>
      </c>
      <c r="AL66" s="42"/>
      <c r="AM66" s="42" t="s">
        <v>86</v>
      </c>
      <c r="AN66" s="42" t="n">
        <v>1</v>
      </c>
      <c r="AO66" s="42" t="n">
        <v>20211130</v>
      </c>
      <c r="AP66" s="42" t="n">
        <v>20211118</v>
      </c>
      <c r="AQ66" s="42" t="n">
        <v>1000000</v>
      </c>
      <c r="AR66" s="42" t="n">
        <v>0</v>
      </c>
      <c r="AS66" s="42"/>
      <c r="AT66" s="42" t="n">
        <v>20220117</v>
      </c>
    </row>
    <row r="67" customFormat="false" ht="12.75" hidden="false" customHeight="false" outlineLevel="0" collapsed="false">
      <c r="A67" s="42" t="n">
        <v>814003448</v>
      </c>
      <c r="B67" s="42" t="s">
        <v>81</v>
      </c>
      <c r="C67" s="42" t="s">
        <v>9</v>
      </c>
      <c r="D67" s="42" t="n">
        <v>661692</v>
      </c>
      <c r="E67" s="42" t="s">
        <v>9</v>
      </c>
      <c r="F67" s="42" t="n">
        <v>661692</v>
      </c>
      <c r="G67" s="42"/>
      <c r="H67" s="42" t="s">
        <v>214</v>
      </c>
      <c r="I67" s="42" t="s">
        <v>215</v>
      </c>
      <c r="J67" s="43" t="n">
        <v>44518</v>
      </c>
      <c r="K67" s="44" t="n">
        <v>487500</v>
      </c>
      <c r="L67" s="44" t="n">
        <v>487500</v>
      </c>
      <c r="M67" s="42" t="s">
        <v>113</v>
      </c>
      <c r="N67" s="42" t="s">
        <v>33</v>
      </c>
      <c r="O67" s="44"/>
      <c r="P67" s="42"/>
      <c r="Q67" s="42"/>
      <c r="R67" s="42" t="s">
        <v>85</v>
      </c>
      <c r="S67" s="44" t="n">
        <v>50000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500000</v>
      </c>
      <c r="Z67" s="44" t="n">
        <v>0</v>
      </c>
      <c r="AA67" s="44"/>
      <c r="AB67" s="44"/>
      <c r="AC67" s="42"/>
      <c r="AD67" s="42"/>
      <c r="AE67" s="42"/>
      <c r="AF67" s="45" t="n">
        <v>212243000000000</v>
      </c>
      <c r="AG67" s="42"/>
      <c r="AH67" s="42"/>
      <c r="AI67" s="43" t="n">
        <v>44518</v>
      </c>
      <c r="AJ67" s="42"/>
      <c r="AK67" s="42" t="n">
        <v>2</v>
      </c>
      <c r="AL67" s="42"/>
      <c r="AM67" s="42" t="s">
        <v>86</v>
      </c>
      <c r="AN67" s="42" t="n">
        <v>1</v>
      </c>
      <c r="AO67" s="42" t="n">
        <v>20211130</v>
      </c>
      <c r="AP67" s="42" t="n">
        <v>20211118</v>
      </c>
      <c r="AQ67" s="42" t="n">
        <v>500000</v>
      </c>
      <c r="AR67" s="42" t="n">
        <v>0</v>
      </c>
      <c r="AS67" s="42"/>
      <c r="AT67" s="42" t="n">
        <v>20220117</v>
      </c>
    </row>
    <row r="68" customFormat="false" ht="12.75" hidden="false" customHeight="false" outlineLevel="0" collapsed="false">
      <c r="A68" s="42" t="n">
        <v>814003448</v>
      </c>
      <c r="B68" s="42" t="s">
        <v>81</v>
      </c>
      <c r="C68" s="42" t="s">
        <v>9</v>
      </c>
      <c r="D68" s="42" t="n">
        <v>661698</v>
      </c>
      <c r="E68" s="42" t="s">
        <v>9</v>
      </c>
      <c r="F68" s="42" t="n">
        <v>661698</v>
      </c>
      <c r="G68" s="42"/>
      <c r="H68" s="42" t="s">
        <v>216</v>
      </c>
      <c r="I68" s="42" t="s">
        <v>217</v>
      </c>
      <c r="J68" s="43" t="n">
        <v>44518</v>
      </c>
      <c r="K68" s="44" t="n">
        <v>975000</v>
      </c>
      <c r="L68" s="44" t="n">
        <v>975000</v>
      </c>
      <c r="M68" s="42" t="s">
        <v>113</v>
      </c>
      <c r="N68" s="42" t="s">
        <v>33</v>
      </c>
      <c r="O68" s="44"/>
      <c r="P68" s="42"/>
      <c r="Q68" s="42"/>
      <c r="R68" s="42" t="s">
        <v>85</v>
      </c>
      <c r="S68" s="44" t="n">
        <v>100000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1000000</v>
      </c>
      <c r="Z68" s="44" t="n">
        <v>0</v>
      </c>
      <c r="AA68" s="44"/>
      <c r="AB68" s="44"/>
      <c r="AC68" s="42"/>
      <c r="AD68" s="42"/>
      <c r="AE68" s="42"/>
      <c r="AF68" s="45" t="n">
        <v>212023000000000</v>
      </c>
      <c r="AG68" s="42"/>
      <c r="AH68" s="42"/>
      <c r="AI68" s="43" t="n">
        <v>44518</v>
      </c>
      <c r="AJ68" s="42"/>
      <c r="AK68" s="42" t="n">
        <v>2</v>
      </c>
      <c r="AL68" s="42"/>
      <c r="AM68" s="42" t="s">
        <v>86</v>
      </c>
      <c r="AN68" s="42" t="n">
        <v>1</v>
      </c>
      <c r="AO68" s="42" t="n">
        <v>20211130</v>
      </c>
      <c r="AP68" s="42" t="n">
        <v>20211118</v>
      </c>
      <c r="AQ68" s="42" t="n">
        <v>1000000</v>
      </c>
      <c r="AR68" s="42" t="n">
        <v>0</v>
      </c>
      <c r="AS68" s="42"/>
      <c r="AT68" s="42" t="n">
        <v>20220117</v>
      </c>
    </row>
    <row r="69" customFormat="false" ht="12.75" hidden="false" customHeight="false" outlineLevel="0" collapsed="false">
      <c r="A69" s="42" t="n">
        <v>814003448</v>
      </c>
      <c r="B69" s="42" t="s">
        <v>81</v>
      </c>
      <c r="C69" s="42" t="s">
        <v>9</v>
      </c>
      <c r="D69" s="42" t="n">
        <v>661702</v>
      </c>
      <c r="E69" s="42" t="s">
        <v>9</v>
      </c>
      <c r="F69" s="42" t="n">
        <v>661702</v>
      </c>
      <c r="G69" s="42"/>
      <c r="H69" s="42" t="s">
        <v>218</v>
      </c>
      <c r="I69" s="42" t="s">
        <v>219</v>
      </c>
      <c r="J69" s="43" t="n">
        <v>44518</v>
      </c>
      <c r="K69" s="44" t="n">
        <v>975000</v>
      </c>
      <c r="L69" s="44" t="n">
        <v>975000</v>
      </c>
      <c r="M69" s="42" t="s">
        <v>113</v>
      </c>
      <c r="N69" s="42" t="s">
        <v>33</v>
      </c>
      <c r="O69" s="44"/>
      <c r="P69" s="42"/>
      <c r="Q69" s="42"/>
      <c r="R69" s="42" t="s">
        <v>85</v>
      </c>
      <c r="S69" s="44" t="n">
        <v>100000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1000000</v>
      </c>
      <c r="Z69" s="44" t="n">
        <v>0</v>
      </c>
      <c r="AA69" s="44"/>
      <c r="AB69" s="44"/>
      <c r="AC69" s="42"/>
      <c r="AD69" s="42"/>
      <c r="AE69" s="42"/>
      <c r="AF69" s="45" t="n">
        <v>212293000000000</v>
      </c>
      <c r="AG69" s="42"/>
      <c r="AH69" s="42"/>
      <c r="AI69" s="43" t="n">
        <v>44518</v>
      </c>
      <c r="AJ69" s="42"/>
      <c r="AK69" s="42" t="n">
        <v>2</v>
      </c>
      <c r="AL69" s="42"/>
      <c r="AM69" s="42" t="s">
        <v>86</v>
      </c>
      <c r="AN69" s="42" t="n">
        <v>1</v>
      </c>
      <c r="AO69" s="42" t="n">
        <v>20211130</v>
      </c>
      <c r="AP69" s="42" t="n">
        <v>20211118</v>
      </c>
      <c r="AQ69" s="42" t="n">
        <v>1000000</v>
      </c>
      <c r="AR69" s="42" t="n">
        <v>0</v>
      </c>
      <c r="AS69" s="42"/>
      <c r="AT69" s="42" t="n">
        <v>20220117</v>
      </c>
    </row>
    <row r="70" customFormat="false" ht="12.75" hidden="false" customHeight="false" outlineLevel="0" collapsed="false">
      <c r="A70" s="42" t="n">
        <v>814003448</v>
      </c>
      <c r="B70" s="42" t="s">
        <v>81</v>
      </c>
      <c r="C70" s="42" t="s">
        <v>9</v>
      </c>
      <c r="D70" s="42" t="n">
        <v>661709</v>
      </c>
      <c r="E70" s="42" t="s">
        <v>9</v>
      </c>
      <c r="F70" s="42" t="n">
        <v>661709</v>
      </c>
      <c r="G70" s="42"/>
      <c r="H70" s="42" t="s">
        <v>220</v>
      </c>
      <c r="I70" s="42" t="s">
        <v>221</v>
      </c>
      <c r="J70" s="43" t="n">
        <v>44518</v>
      </c>
      <c r="K70" s="44" t="n">
        <v>975000</v>
      </c>
      <c r="L70" s="44" t="n">
        <v>975000</v>
      </c>
      <c r="M70" s="42" t="s">
        <v>113</v>
      </c>
      <c r="N70" s="42" t="s">
        <v>33</v>
      </c>
      <c r="O70" s="44"/>
      <c r="P70" s="42"/>
      <c r="Q70" s="42"/>
      <c r="R70" s="42" t="s">
        <v>85</v>
      </c>
      <c r="S70" s="44" t="n">
        <v>100000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1000000</v>
      </c>
      <c r="Z70" s="44" t="n">
        <v>0</v>
      </c>
      <c r="AA70" s="44"/>
      <c r="AB70" s="44"/>
      <c r="AC70" s="42"/>
      <c r="AD70" s="42"/>
      <c r="AE70" s="42"/>
      <c r="AF70" s="45" t="n">
        <v>1000000000000000</v>
      </c>
      <c r="AG70" s="42"/>
      <c r="AH70" s="42"/>
      <c r="AI70" s="43" t="n">
        <v>44518</v>
      </c>
      <c r="AJ70" s="42"/>
      <c r="AK70" s="42" t="n">
        <v>2</v>
      </c>
      <c r="AL70" s="42"/>
      <c r="AM70" s="42" t="s">
        <v>86</v>
      </c>
      <c r="AN70" s="42" t="n">
        <v>1</v>
      </c>
      <c r="AO70" s="42" t="n">
        <v>20211130</v>
      </c>
      <c r="AP70" s="42" t="n">
        <v>20211118</v>
      </c>
      <c r="AQ70" s="42" t="n">
        <v>1000000</v>
      </c>
      <c r="AR70" s="42" t="n">
        <v>0</v>
      </c>
      <c r="AS70" s="42"/>
      <c r="AT70" s="42" t="n">
        <v>20220117</v>
      </c>
    </row>
    <row r="71" customFormat="false" ht="12.75" hidden="false" customHeight="false" outlineLevel="0" collapsed="false">
      <c r="A71" s="42" t="n">
        <v>814003448</v>
      </c>
      <c r="B71" s="42" t="s">
        <v>81</v>
      </c>
      <c r="C71" s="42" t="s">
        <v>9</v>
      </c>
      <c r="D71" s="42" t="n">
        <v>661715</v>
      </c>
      <c r="E71" s="42" t="s">
        <v>9</v>
      </c>
      <c r="F71" s="42" t="n">
        <v>661715</v>
      </c>
      <c r="G71" s="42"/>
      <c r="H71" s="42" t="s">
        <v>222</v>
      </c>
      <c r="I71" s="42" t="s">
        <v>223</v>
      </c>
      <c r="J71" s="43" t="n">
        <v>44518</v>
      </c>
      <c r="K71" s="44" t="n">
        <v>802000</v>
      </c>
      <c r="L71" s="44" t="n">
        <v>802000</v>
      </c>
      <c r="M71" s="42" t="s">
        <v>113</v>
      </c>
      <c r="N71" s="42" t="s">
        <v>33</v>
      </c>
      <c r="O71" s="44"/>
      <c r="P71" s="42"/>
      <c r="Q71" s="42"/>
      <c r="R71" s="42" t="s">
        <v>85</v>
      </c>
      <c r="S71" s="44" t="n">
        <v>82700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827000</v>
      </c>
      <c r="Z71" s="44" t="n">
        <v>0</v>
      </c>
      <c r="AA71" s="44"/>
      <c r="AB71" s="44"/>
      <c r="AC71" s="42"/>
      <c r="AD71" s="42"/>
      <c r="AE71" s="42"/>
      <c r="AF71" s="45" t="n">
        <v>1000000000000000</v>
      </c>
      <c r="AG71" s="42"/>
      <c r="AH71" s="42"/>
      <c r="AI71" s="43" t="n">
        <v>44518</v>
      </c>
      <c r="AJ71" s="42"/>
      <c r="AK71" s="42" t="n">
        <v>2</v>
      </c>
      <c r="AL71" s="42"/>
      <c r="AM71" s="42" t="s">
        <v>86</v>
      </c>
      <c r="AN71" s="42" t="n">
        <v>1</v>
      </c>
      <c r="AO71" s="42" t="n">
        <v>20211130</v>
      </c>
      <c r="AP71" s="42" t="n">
        <v>20211118</v>
      </c>
      <c r="AQ71" s="42" t="n">
        <v>827000</v>
      </c>
      <c r="AR71" s="42" t="n">
        <v>0</v>
      </c>
      <c r="AS71" s="42"/>
      <c r="AT71" s="42" t="n">
        <v>20220117</v>
      </c>
    </row>
    <row r="72" customFormat="false" ht="12.75" hidden="false" customHeight="false" outlineLevel="0" collapsed="false">
      <c r="A72" s="42" t="n">
        <v>814003448</v>
      </c>
      <c r="B72" s="42" t="s">
        <v>81</v>
      </c>
      <c r="C72" s="42" t="s">
        <v>9</v>
      </c>
      <c r="D72" s="42" t="n">
        <v>661729</v>
      </c>
      <c r="E72" s="42" t="s">
        <v>9</v>
      </c>
      <c r="F72" s="42" t="n">
        <v>661729</v>
      </c>
      <c r="G72" s="42"/>
      <c r="H72" s="42" t="s">
        <v>224</v>
      </c>
      <c r="I72" s="42" t="s">
        <v>225</v>
      </c>
      <c r="J72" s="43" t="n">
        <v>44518</v>
      </c>
      <c r="K72" s="44" t="n">
        <v>975000</v>
      </c>
      <c r="L72" s="44" t="n">
        <v>975000</v>
      </c>
      <c r="M72" s="42" t="s">
        <v>113</v>
      </c>
      <c r="N72" s="42" t="s">
        <v>33</v>
      </c>
      <c r="O72" s="44"/>
      <c r="P72" s="42"/>
      <c r="Q72" s="42"/>
      <c r="R72" s="42" t="s">
        <v>85</v>
      </c>
      <c r="S72" s="44" t="n">
        <v>100000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1000000</v>
      </c>
      <c r="Z72" s="44" t="n">
        <v>0</v>
      </c>
      <c r="AA72" s="44"/>
      <c r="AB72" s="44"/>
      <c r="AC72" s="42"/>
      <c r="AD72" s="42"/>
      <c r="AE72" s="42"/>
      <c r="AF72" s="45" t="n">
        <v>212083000000000</v>
      </c>
      <c r="AG72" s="42"/>
      <c r="AH72" s="42"/>
      <c r="AI72" s="43" t="n">
        <v>44518</v>
      </c>
      <c r="AJ72" s="42"/>
      <c r="AK72" s="42" t="n">
        <v>2</v>
      </c>
      <c r="AL72" s="42"/>
      <c r="AM72" s="42" t="s">
        <v>86</v>
      </c>
      <c r="AN72" s="42" t="n">
        <v>1</v>
      </c>
      <c r="AO72" s="42" t="n">
        <v>20211130</v>
      </c>
      <c r="AP72" s="42" t="n">
        <v>20211118</v>
      </c>
      <c r="AQ72" s="42" t="n">
        <v>1000000</v>
      </c>
      <c r="AR72" s="42" t="n">
        <v>0</v>
      </c>
      <c r="AS72" s="42"/>
      <c r="AT72" s="42" t="n">
        <v>20220117</v>
      </c>
    </row>
    <row r="73" customFormat="false" ht="12.75" hidden="false" customHeight="false" outlineLevel="0" collapsed="false">
      <c r="A73" s="42" t="n">
        <v>814003448</v>
      </c>
      <c r="B73" s="42" t="s">
        <v>81</v>
      </c>
      <c r="C73" s="42" t="s">
        <v>9</v>
      </c>
      <c r="D73" s="42" t="n">
        <v>661741</v>
      </c>
      <c r="E73" s="42" t="s">
        <v>9</v>
      </c>
      <c r="F73" s="42" t="n">
        <v>661741</v>
      </c>
      <c r="G73" s="42"/>
      <c r="H73" s="42" t="s">
        <v>226</v>
      </c>
      <c r="I73" s="42" t="s">
        <v>227</v>
      </c>
      <c r="J73" s="43" t="n">
        <v>44518</v>
      </c>
      <c r="K73" s="44" t="n">
        <v>975000</v>
      </c>
      <c r="L73" s="44" t="n">
        <v>975000</v>
      </c>
      <c r="M73" s="42" t="s">
        <v>113</v>
      </c>
      <c r="N73" s="42" t="s">
        <v>33</v>
      </c>
      <c r="O73" s="44"/>
      <c r="P73" s="42"/>
      <c r="Q73" s="42"/>
      <c r="R73" s="42" t="s">
        <v>85</v>
      </c>
      <c r="S73" s="44" t="n">
        <v>100000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1000000</v>
      </c>
      <c r="Z73" s="44" t="n">
        <v>0</v>
      </c>
      <c r="AA73" s="44"/>
      <c r="AB73" s="44"/>
      <c r="AC73" s="42"/>
      <c r="AD73" s="42"/>
      <c r="AE73" s="42"/>
      <c r="AF73" s="45" t="n">
        <v>212023000000000</v>
      </c>
      <c r="AG73" s="42"/>
      <c r="AH73" s="42"/>
      <c r="AI73" s="43" t="n">
        <v>44518</v>
      </c>
      <c r="AJ73" s="42"/>
      <c r="AK73" s="42" t="n">
        <v>2</v>
      </c>
      <c r="AL73" s="42"/>
      <c r="AM73" s="42" t="s">
        <v>86</v>
      </c>
      <c r="AN73" s="42" t="n">
        <v>1</v>
      </c>
      <c r="AO73" s="42" t="n">
        <v>20211130</v>
      </c>
      <c r="AP73" s="42" t="n">
        <v>20211118</v>
      </c>
      <c r="AQ73" s="42" t="n">
        <v>1000000</v>
      </c>
      <c r="AR73" s="42" t="n">
        <v>0</v>
      </c>
      <c r="AS73" s="42"/>
      <c r="AT73" s="42" t="n">
        <v>20220117</v>
      </c>
    </row>
    <row r="74" customFormat="false" ht="12.75" hidden="false" customHeight="false" outlineLevel="0" collapsed="false">
      <c r="A74" s="42" t="n">
        <v>814003448</v>
      </c>
      <c r="B74" s="42" t="s">
        <v>81</v>
      </c>
      <c r="C74" s="42" t="s">
        <v>9</v>
      </c>
      <c r="D74" s="42" t="n">
        <v>661745</v>
      </c>
      <c r="E74" s="42" t="s">
        <v>9</v>
      </c>
      <c r="F74" s="42" t="n">
        <v>661745</v>
      </c>
      <c r="G74" s="42"/>
      <c r="H74" s="42" t="s">
        <v>228</v>
      </c>
      <c r="I74" s="42" t="s">
        <v>229</v>
      </c>
      <c r="J74" s="43" t="n">
        <v>44518</v>
      </c>
      <c r="K74" s="44" t="n">
        <v>975000</v>
      </c>
      <c r="L74" s="44" t="n">
        <v>975000</v>
      </c>
      <c r="M74" s="42" t="s">
        <v>113</v>
      </c>
      <c r="N74" s="42" t="s">
        <v>33</v>
      </c>
      <c r="O74" s="44"/>
      <c r="P74" s="42"/>
      <c r="Q74" s="42"/>
      <c r="R74" s="42" t="s">
        <v>85</v>
      </c>
      <c r="S74" s="44" t="n">
        <v>100000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1000000</v>
      </c>
      <c r="Z74" s="44" t="n">
        <v>0</v>
      </c>
      <c r="AA74" s="44"/>
      <c r="AB74" s="44"/>
      <c r="AC74" s="42"/>
      <c r="AD74" s="42"/>
      <c r="AE74" s="42"/>
      <c r="AF74" s="45" t="n">
        <v>212023000000000</v>
      </c>
      <c r="AG74" s="42"/>
      <c r="AH74" s="42"/>
      <c r="AI74" s="43" t="n">
        <v>44518</v>
      </c>
      <c r="AJ74" s="42"/>
      <c r="AK74" s="42" t="n">
        <v>2</v>
      </c>
      <c r="AL74" s="42"/>
      <c r="AM74" s="42" t="s">
        <v>86</v>
      </c>
      <c r="AN74" s="42" t="n">
        <v>1</v>
      </c>
      <c r="AO74" s="42" t="n">
        <v>20211130</v>
      </c>
      <c r="AP74" s="42" t="n">
        <v>20211118</v>
      </c>
      <c r="AQ74" s="42" t="n">
        <v>1000000</v>
      </c>
      <c r="AR74" s="42" t="n">
        <v>0</v>
      </c>
      <c r="AS74" s="42"/>
      <c r="AT74" s="42" t="n">
        <v>20220117</v>
      </c>
    </row>
    <row r="75" customFormat="false" ht="12.75" hidden="false" customHeight="false" outlineLevel="0" collapsed="false">
      <c r="A75" s="42" t="n">
        <v>814003448</v>
      </c>
      <c r="B75" s="42" t="s">
        <v>81</v>
      </c>
      <c r="C75" s="42" t="s">
        <v>9</v>
      </c>
      <c r="D75" s="42" t="n">
        <v>661751</v>
      </c>
      <c r="E75" s="42" t="s">
        <v>9</v>
      </c>
      <c r="F75" s="42" t="n">
        <v>661751</v>
      </c>
      <c r="G75" s="42"/>
      <c r="H75" s="42" t="s">
        <v>230</v>
      </c>
      <c r="I75" s="42" t="s">
        <v>231</v>
      </c>
      <c r="J75" s="43" t="n">
        <v>44518</v>
      </c>
      <c r="K75" s="44" t="n">
        <v>975000</v>
      </c>
      <c r="L75" s="44" t="n">
        <v>975000</v>
      </c>
      <c r="M75" s="42" t="s">
        <v>113</v>
      </c>
      <c r="N75" s="42" t="s">
        <v>33</v>
      </c>
      <c r="O75" s="44"/>
      <c r="P75" s="42"/>
      <c r="Q75" s="42"/>
      <c r="R75" s="42" t="s">
        <v>85</v>
      </c>
      <c r="S75" s="44" t="n">
        <v>100000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1000000</v>
      </c>
      <c r="Z75" s="44" t="n">
        <v>0</v>
      </c>
      <c r="AA75" s="44"/>
      <c r="AB75" s="44"/>
      <c r="AC75" s="42"/>
      <c r="AD75" s="42"/>
      <c r="AE75" s="42"/>
      <c r="AF75" s="45" t="n">
        <v>1000000000000000</v>
      </c>
      <c r="AG75" s="42"/>
      <c r="AH75" s="42"/>
      <c r="AI75" s="43" t="n">
        <v>44518</v>
      </c>
      <c r="AJ75" s="42"/>
      <c r="AK75" s="42" t="n">
        <v>2</v>
      </c>
      <c r="AL75" s="42"/>
      <c r="AM75" s="42" t="s">
        <v>86</v>
      </c>
      <c r="AN75" s="42" t="n">
        <v>1</v>
      </c>
      <c r="AO75" s="42" t="n">
        <v>20211130</v>
      </c>
      <c r="AP75" s="42" t="n">
        <v>20211118</v>
      </c>
      <c r="AQ75" s="42" t="n">
        <v>1000000</v>
      </c>
      <c r="AR75" s="42" t="n">
        <v>0</v>
      </c>
      <c r="AS75" s="42"/>
      <c r="AT75" s="42" t="n">
        <v>20220117</v>
      </c>
    </row>
    <row r="76" customFormat="false" ht="12.75" hidden="false" customHeight="false" outlineLevel="0" collapsed="false">
      <c r="A76" s="42" t="n">
        <v>814003448</v>
      </c>
      <c r="B76" s="42" t="s">
        <v>81</v>
      </c>
      <c r="C76" s="42" t="s">
        <v>9</v>
      </c>
      <c r="D76" s="42" t="n">
        <v>662158</v>
      </c>
      <c r="E76" s="42" t="s">
        <v>9</v>
      </c>
      <c r="F76" s="42" t="n">
        <v>662158</v>
      </c>
      <c r="G76" s="42"/>
      <c r="H76" s="42" t="s">
        <v>232</v>
      </c>
      <c r="I76" s="42" t="s">
        <v>233</v>
      </c>
      <c r="J76" s="43" t="n">
        <v>44518</v>
      </c>
      <c r="K76" s="44" t="n">
        <v>975000</v>
      </c>
      <c r="L76" s="44" t="n">
        <v>975000</v>
      </c>
      <c r="M76" s="42" t="s">
        <v>113</v>
      </c>
      <c r="N76" s="42" t="s">
        <v>33</v>
      </c>
      <c r="O76" s="44"/>
      <c r="P76" s="42"/>
      <c r="Q76" s="42"/>
      <c r="R76" s="42" t="s">
        <v>85</v>
      </c>
      <c r="S76" s="44" t="n">
        <v>100000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1000000</v>
      </c>
      <c r="Z76" s="44" t="n">
        <v>0</v>
      </c>
      <c r="AA76" s="44"/>
      <c r="AB76" s="44"/>
      <c r="AC76" s="42"/>
      <c r="AD76" s="42"/>
      <c r="AE76" s="42"/>
      <c r="AF76" s="45" t="n">
        <v>212233000000000</v>
      </c>
      <c r="AG76" s="42"/>
      <c r="AH76" s="42"/>
      <c r="AI76" s="43" t="n">
        <v>44518</v>
      </c>
      <c r="AJ76" s="42"/>
      <c r="AK76" s="42" t="n">
        <v>2</v>
      </c>
      <c r="AL76" s="42"/>
      <c r="AM76" s="42" t="s">
        <v>86</v>
      </c>
      <c r="AN76" s="42" t="n">
        <v>1</v>
      </c>
      <c r="AO76" s="42" t="n">
        <v>20211130</v>
      </c>
      <c r="AP76" s="42" t="n">
        <v>20211118</v>
      </c>
      <c r="AQ76" s="42" t="n">
        <v>1000000</v>
      </c>
      <c r="AR76" s="42" t="n">
        <v>0</v>
      </c>
      <c r="AS76" s="42"/>
      <c r="AT76" s="42" t="n">
        <v>20220117</v>
      </c>
    </row>
    <row r="77" customFormat="false" ht="12.75" hidden="false" customHeight="false" outlineLevel="0" collapsed="false">
      <c r="A77" s="42" t="n">
        <v>814003448</v>
      </c>
      <c r="B77" s="42" t="s">
        <v>81</v>
      </c>
      <c r="C77" s="42" t="s">
        <v>9</v>
      </c>
      <c r="D77" s="42" t="n">
        <v>668755</v>
      </c>
      <c r="E77" s="42" t="s">
        <v>9</v>
      </c>
      <c r="F77" s="42" t="n">
        <v>668755</v>
      </c>
      <c r="G77" s="42"/>
      <c r="H77" s="42" t="s">
        <v>234</v>
      </c>
      <c r="I77" s="42" t="s">
        <v>235</v>
      </c>
      <c r="J77" s="43" t="n">
        <v>44532</v>
      </c>
      <c r="K77" s="44" t="n">
        <v>975000</v>
      </c>
      <c r="L77" s="44" t="n">
        <v>975000</v>
      </c>
      <c r="M77" s="42" t="s">
        <v>113</v>
      </c>
      <c r="N77" s="42" t="s">
        <v>33</v>
      </c>
      <c r="O77" s="44"/>
      <c r="P77" s="42"/>
      <c r="Q77" s="42"/>
      <c r="R77" s="42" t="s">
        <v>85</v>
      </c>
      <c r="S77" s="44" t="n">
        <v>100000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1000000</v>
      </c>
      <c r="Z77" s="44" t="n">
        <v>0</v>
      </c>
      <c r="AA77" s="44"/>
      <c r="AB77" s="44"/>
      <c r="AC77" s="42"/>
      <c r="AD77" s="42"/>
      <c r="AE77" s="42"/>
      <c r="AF77" s="45" t="n">
        <v>212293000000000</v>
      </c>
      <c r="AG77" s="42"/>
      <c r="AH77" s="42"/>
      <c r="AI77" s="43" t="n">
        <v>44532</v>
      </c>
      <c r="AJ77" s="42"/>
      <c r="AK77" s="42" t="n">
        <v>2</v>
      </c>
      <c r="AL77" s="42"/>
      <c r="AM77" s="42" t="s">
        <v>86</v>
      </c>
      <c r="AN77" s="42" t="n">
        <v>1</v>
      </c>
      <c r="AO77" s="42" t="n">
        <v>20211230</v>
      </c>
      <c r="AP77" s="42" t="n">
        <v>20211203</v>
      </c>
      <c r="AQ77" s="42" t="n">
        <v>1000000</v>
      </c>
      <c r="AR77" s="42" t="n">
        <v>0</v>
      </c>
      <c r="AS77" s="42"/>
      <c r="AT77" s="42" t="n">
        <v>20220117</v>
      </c>
    </row>
    <row r="78" customFormat="false" ht="12.75" hidden="false" customHeight="false" outlineLevel="0" collapsed="false">
      <c r="A78" s="42" t="n">
        <v>814003448</v>
      </c>
      <c r="B78" s="42" t="s">
        <v>81</v>
      </c>
      <c r="C78" s="42" t="s">
        <v>9</v>
      </c>
      <c r="D78" s="42" t="n">
        <v>668762</v>
      </c>
      <c r="E78" s="42" t="s">
        <v>9</v>
      </c>
      <c r="F78" s="42" t="n">
        <v>668762</v>
      </c>
      <c r="G78" s="42"/>
      <c r="H78" s="42" t="s">
        <v>236</v>
      </c>
      <c r="I78" s="42" t="s">
        <v>237</v>
      </c>
      <c r="J78" s="43" t="n">
        <v>44532</v>
      </c>
      <c r="K78" s="44" t="n">
        <v>975000</v>
      </c>
      <c r="L78" s="44" t="n">
        <v>975000</v>
      </c>
      <c r="M78" s="42" t="s">
        <v>113</v>
      </c>
      <c r="N78" s="42" t="s">
        <v>33</v>
      </c>
      <c r="O78" s="44"/>
      <c r="P78" s="42"/>
      <c r="Q78" s="42"/>
      <c r="R78" s="42" t="s">
        <v>85</v>
      </c>
      <c r="S78" s="44" t="n">
        <v>100000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1000000</v>
      </c>
      <c r="Z78" s="44" t="n">
        <v>0</v>
      </c>
      <c r="AA78" s="44"/>
      <c r="AB78" s="44"/>
      <c r="AC78" s="42"/>
      <c r="AD78" s="42"/>
      <c r="AE78" s="42"/>
      <c r="AF78" s="45" t="n">
        <v>212293000000000</v>
      </c>
      <c r="AG78" s="42"/>
      <c r="AH78" s="42"/>
      <c r="AI78" s="43" t="n">
        <v>44532</v>
      </c>
      <c r="AJ78" s="42"/>
      <c r="AK78" s="42" t="n">
        <v>2</v>
      </c>
      <c r="AL78" s="42"/>
      <c r="AM78" s="42" t="s">
        <v>86</v>
      </c>
      <c r="AN78" s="42" t="n">
        <v>1</v>
      </c>
      <c r="AO78" s="42" t="n">
        <v>20211230</v>
      </c>
      <c r="AP78" s="42" t="n">
        <v>20211203</v>
      </c>
      <c r="AQ78" s="42" t="n">
        <v>1000000</v>
      </c>
      <c r="AR78" s="42" t="n">
        <v>0</v>
      </c>
      <c r="AS78" s="42"/>
      <c r="AT78" s="42" t="n">
        <v>20220117</v>
      </c>
    </row>
    <row r="79" customFormat="false" ht="12.75" hidden="false" customHeight="false" outlineLevel="0" collapsed="false">
      <c r="A79" s="42" t="n">
        <v>814003448</v>
      </c>
      <c r="B79" s="42" t="s">
        <v>81</v>
      </c>
      <c r="C79" s="42" t="s">
        <v>9</v>
      </c>
      <c r="D79" s="42" t="n">
        <v>668770</v>
      </c>
      <c r="E79" s="42" t="s">
        <v>9</v>
      </c>
      <c r="F79" s="42" t="n">
        <v>668770</v>
      </c>
      <c r="G79" s="42"/>
      <c r="H79" s="42" t="s">
        <v>238</v>
      </c>
      <c r="I79" s="42" t="s">
        <v>239</v>
      </c>
      <c r="J79" s="43" t="n">
        <v>44532</v>
      </c>
      <c r="K79" s="44" t="n">
        <v>860000</v>
      </c>
      <c r="L79" s="44" t="n">
        <v>860000</v>
      </c>
      <c r="M79" s="42" t="s">
        <v>113</v>
      </c>
      <c r="N79" s="42" t="s">
        <v>33</v>
      </c>
      <c r="O79" s="44"/>
      <c r="P79" s="42"/>
      <c r="Q79" s="42"/>
      <c r="R79" s="42" t="s">
        <v>85</v>
      </c>
      <c r="S79" s="44" t="n">
        <v>88500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885000</v>
      </c>
      <c r="Z79" s="44" t="n">
        <v>0</v>
      </c>
      <c r="AA79" s="44"/>
      <c r="AB79" s="44"/>
      <c r="AC79" s="42"/>
      <c r="AD79" s="42"/>
      <c r="AE79" s="42"/>
      <c r="AF79" s="45" t="n">
        <v>212293000000000</v>
      </c>
      <c r="AG79" s="42"/>
      <c r="AH79" s="42"/>
      <c r="AI79" s="43" t="n">
        <v>44532</v>
      </c>
      <c r="AJ79" s="42"/>
      <c r="AK79" s="42" t="n">
        <v>2</v>
      </c>
      <c r="AL79" s="42"/>
      <c r="AM79" s="42" t="s">
        <v>86</v>
      </c>
      <c r="AN79" s="42" t="n">
        <v>1</v>
      </c>
      <c r="AO79" s="42" t="n">
        <v>20211230</v>
      </c>
      <c r="AP79" s="42" t="n">
        <v>20211203</v>
      </c>
      <c r="AQ79" s="42" t="n">
        <v>885000</v>
      </c>
      <c r="AR79" s="42" t="n">
        <v>0</v>
      </c>
      <c r="AS79" s="42"/>
      <c r="AT79" s="42" t="n">
        <v>20220117</v>
      </c>
    </row>
    <row r="80" customFormat="false" ht="12.75" hidden="false" customHeight="false" outlineLevel="0" collapsed="false">
      <c r="A80" s="42" t="n">
        <v>814003448</v>
      </c>
      <c r="B80" s="42" t="s">
        <v>81</v>
      </c>
      <c r="C80" s="42" t="s">
        <v>9</v>
      </c>
      <c r="D80" s="42" t="n">
        <v>668786</v>
      </c>
      <c r="E80" s="42" t="s">
        <v>9</v>
      </c>
      <c r="F80" s="42" t="n">
        <v>668786</v>
      </c>
      <c r="G80" s="42"/>
      <c r="H80" s="42" t="s">
        <v>240</v>
      </c>
      <c r="I80" s="42" t="s">
        <v>241</v>
      </c>
      <c r="J80" s="43" t="n">
        <v>44532</v>
      </c>
      <c r="K80" s="44" t="n">
        <v>487500</v>
      </c>
      <c r="L80" s="44" t="n">
        <v>487500</v>
      </c>
      <c r="M80" s="42" t="s">
        <v>113</v>
      </c>
      <c r="N80" s="42" t="s">
        <v>33</v>
      </c>
      <c r="O80" s="44"/>
      <c r="P80" s="42"/>
      <c r="Q80" s="42"/>
      <c r="R80" s="42" t="s">
        <v>85</v>
      </c>
      <c r="S80" s="44" t="n">
        <v>50000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500000</v>
      </c>
      <c r="Z80" s="44" t="n">
        <v>0</v>
      </c>
      <c r="AA80" s="44"/>
      <c r="AB80" s="44"/>
      <c r="AC80" s="42"/>
      <c r="AD80" s="42"/>
      <c r="AE80" s="42"/>
      <c r="AF80" s="45" t="n">
        <v>212293000000000</v>
      </c>
      <c r="AG80" s="42"/>
      <c r="AH80" s="42"/>
      <c r="AI80" s="43" t="n">
        <v>44532</v>
      </c>
      <c r="AJ80" s="42"/>
      <c r="AK80" s="42" t="n">
        <v>2</v>
      </c>
      <c r="AL80" s="42"/>
      <c r="AM80" s="42" t="s">
        <v>86</v>
      </c>
      <c r="AN80" s="42" t="n">
        <v>1</v>
      </c>
      <c r="AO80" s="42" t="n">
        <v>20211230</v>
      </c>
      <c r="AP80" s="42" t="n">
        <v>20211203</v>
      </c>
      <c r="AQ80" s="42" t="n">
        <v>500000</v>
      </c>
      <c r="AR80" s="42" t="n">
        <v>0</v>
      </c>
      <c r="AS80" s="42"/>
      <c r="AT80" s="42" t="n">
        <v>20220117</v>
      </c>
    </row>
    <row r="81" customFormat="false" ht="12.75" hidden="false" customHeight="false" outlineLevel="0" collapsed="false">
      <c r="A81" s="42" t="n">
        <v>814003448</v>
      </c>
      <c r="B81" s="42" t="s">
        <v>81</v>
      </c>
      <c r="C81" s="42" t="s">
        <v>9</v>
      </c>
      <c r="D81" s="42" t="n">
        <v>668791</v>
      </c>
      <c r="E81" s="42" t="s">
        <v>9</v>
      </c>
      <c r="F81" s="42" t="n">
        <v>668791</v>
      </c>
      <c r="G81" s="42"/>
      <c r="H81" s="42" t="s">
        <v>242</v>
      </c>
      <c r="I81" s="42" t="s">
        <v>243</v>
      </c>
      <c r="J81" s="43" t="n">
        <v>44532</v>
      </c>
      <c r="K81" s="44" t="n">
        <v>975000</v>
      </c>
      <c r="L81" s="44" t="n">
        <v>975000</v>
      </c>
      <c r="M81" s="42" t="s">
        <v>113</v>
      </c>
      <c r="N81" s="42" t="s">
        <v>33</v>
      </c>
      <c r="O81" s="44"/>
      <c r="P81" s="42"/>
      <c r="Q81" s="42"/>
      <c r="R81" s="42" t="s">
        <v>85</v>
      </c>
      <c r="S81" s="44" t="n">
        <v>100000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1000000</v>
      </c>
      <c r="Z81" s="44" t="n">
        <v>0</v>
      </c>
      <c r="AA81" s="44"/>
      <c r="AB81" s="44"/>
      <c r="AC81" s="42"/>
      <c r="AD81" s="42"/>
      <c r="AE81" s="42"/>
      <c r="AF81" s="45" t="n">
        <v>212213000000000</v>
      </c>
      <c r="AG81" s="42"/>
      <c r="AH81" s="42"/>
      <c r="AI81" s="43" t="n">
        <v>44532</v>
      </c>
      <c r="AJ81" s="42"/>
      <c r="AK81" s="42" t="n">
        <v>2</v>
      </c>
      <c r="AL81" s="42"/>
      <c r="AM81" s="42" t="s">
        <v>86</v>
      </c>
      <c r="AN81" s="42" t="n">
        <v>1</v>
      </c>
      <c r="AO81" s="42" t="n">
        <v>20211230</v>
      </c>
      <c r="AP81" s="42" t="n">
        <v>20211203</v>
      </c>
      <c r="AQ81" s="42" t="n">
        <v>1000000</v>
      </c>
      <c r="AR81" s="42" t="n">
        <v>0</v>
      </c>
      <c r="AS81" s="42"/>
      <c r="AT81" s="42" t="n">
        <v>20220117</v>
      </c>
    </row>
    <row r="82" customFormat="false" ht="12.75" hidden="false" customHeight="false" outlineLevel="0" collapsed="false">
      <c r="A82" s="42" t="n">
        <v>814003448</v>
      </c>
      <c r="B82" s="42" t="s">
        <v>81</v>
      </c>
      <c r="C82" s="42" t="s">
        <v>9</v>
      </c>
      <c r="D82" s="42" t="n">
        <v>668802</v>
      </c>
      <c r="E82" s="42" t="s">
        <v>9</v>
      </c>
      <c r="F82" s="42" t="n">
        <v>668802</v>
      </c>
      <c r="G82" s="42"/>
      <c r="H82" s="42" t="s">
        <v>244</v>
      </c>
      <c r="I82" s="42" t="s">
        <v>245</v>
      </c>
      <c r="J82" s="43" t="n">
        <v>44532</v>
      </c>
      <c r="K82" s="44" t="n">
        <v>975000</v>
      </c>
      <c r="L82" s="44" t="n">
        <v>975000</v>
      </c>
      <c r="M82" s="42" t="s">
        <v>113</v>
      </c>
      <c r="N82" s="42" t="s">
        <v>33</v>
      </c>
      <c r="O82" s="44"/>
      <c r="P82" s="42"/>
      <c r="Q82" s="42"/>
      <c r="R82" s="42" t="s">
        <v>85</v>
      </c>
      <c r="S82" s="44" t="n">
        <v>1000000</v>
      </c>
      <c r="T82" s="44" t="n"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v>1000000</v>
      </c>
      <c r="Z82" s="44" t="n">
        <v>0</v>
      </c>
      <c r="AA82" s="44"/>
      <c r="AB82" s="44"/>
      <c r="AC82" s="42"/>
      <c r="AD82" s="42"/>
      <c r="AE82" s="42"/>
      <c r="AF82" s="45" t="n">
        <v>212023000000000</v>
      </c>
      <c r="AG82" s="42"/>
      <c r="AH82" s="42"/>
      <c r="AI82" s="43" t="n">
        <v>44532</v>
      </c>
      <c r="AJ82" s="42"/>
      <c r="AK82" s="42" t="n">
        <v>2</v>
      </c>
      <c r="AL82" s="42"/>
      <c r="AM82" s="42" t="s">
        <v>86</v>
      </c>
      <c r="AN82" s="42" t="n">
        <v>1</v>
      </c>
      <c r="AO82" s="42" t="n">
        <v>20211230</v>
      </c>
      <c r="AP82" s="42" t="n">
        <v>20211203</v>
      </c>
      <c r="AQ82" s="42" t="n">
        <v>1000000</v>
      </c>
      <c r="AR82" s="42" t="n">
        <v>0</v>
      </c>
      <c r="AS82" s="42"/>
      <c r="AT82" s="42" t="n">
        <v>20220117</v>
      </c>
    </row>
    <row r="83" customFormat="false" ht="12.75" hidden="false" customHeight="false" outlineLevel="0" collapsed="false">
      <c r="A83" s="42" t="n">
        <v>814003448</v>
      </c>
      <c r="B83" s="42" t="s">
        <v>81</v>
      </c>
      <c r="C83" s="42" t="s">
        <v>9</v>
      </c>
      <c r="D83" s="42" t="n">
        <v>668805</v>
      </c>
      <c r="E83" s="42" t="s">
        <v>9</v>
      </c>
      <c r="F83" s="42" t="n">
        <v>668805</v>
      </c>
      <c r="G83" s="42"/>
      <c r="H83" s="42" t="s">
        <v>246</v>
      </c>
      <c r="I83" s="42" t="s">
        <v>247</v>
      </c>
      <c r="J83" s="43" t="n">
        <v>44532</v>
      </c>
      <c r="K83" s="44" t="n">
        <v>487500</v>
      </c>
      <c r="L83" s="44" t="n">
        <v>487500</v>
      </c>
      <c r="M83" s="42" t="s">
        <v>113</v>
      </c>
      <c r="N83" s="42" t="s">
        <v>33</v>
      </c>
      <c r="O83" s="44"/>
      <c r="P83" s="42"/>
      <c r="Q83" s="42"/>
      <c r="R83" s="42" t="s">
        <v>85</v>
      </c>
      <c r="S83" s="44" t="n">
        <v>500000</v>
      </c>
      <c r="T83" s="44" t="n">
        <v>0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500000</v>
      </c>
      <c r="Z83" s="44" t="n">
        <v>0</v>
      </c>
      <c r="AA83" s="44"/>
      <c r="AB83" s="44"/>
      <c r="AC83" s="42"/>
      <c r="AD83" s="42"/>
      <c r="AE83" s="42"/>
      <c r="AF83" s="45" t="n">
        <v>212293000000000</v>
      </c>
      <c r="AG83" s="42"/>
      <c r="AH83" s="42"/>
      <c r="AI83" s="43" t="n">
        <v>44532</v>
      </c>
      <c r="AJ83" s="42"/>
      <c r="AK83" s="42" t="n">
        <v>2</v>
      </c>
      <c r="AL83" s="42"/>
      <c r="AM83" s="42" t="s">
        <v>86</v>
      </c>
      <c r="AN83" s="42" t="n">
        <v>1</v>
      </c>
      <c r="AO83" s="42" t="n">
        <v>20211230</v>
      </c>
      <c r="AP83" s="42" t="n">
        <v>20211203</v>
      </c>
      <c r="AQ83" s="42" t="n">
        <v>500000</v>
      </c>
      <c r="AR83" s="42" t="n">
        <v>0</v>
      </c>
      <c r="AS83" s="42"/>
      <c r="AT83" s="42" t="n">
        <v>20220117</v>
      </c>
    </row>
    <row r="84" customFormat="false" ht="12.75" hidden="false" customHeight="false" outlineLevel="0" collapsed="false">
      <c r="A84" s="42" t="n">
        <v>814003448</v>
      </c>
      <c r="B84" s="42" t="s">
        <v>81</v>
      </c>
      <c r="C84" s="42" t="s">
        <v>9</v>
      </c>
      <c r="D84" s="42" t="n">
        <v>668810</v>
      </c>
      <c r="E84" s="42" t="s">
        <v>9</v>
      </c>
      <c r="F84" s="42" t="n">
        <v>668810</v>
      </c>
      <c r="G84" s="42"/>
      <c r="H84" s="42" t="s">
        <v>248</v>
      </c>
      <c r="I84" s="42" t="s">
        <v>249</v>
      </c>
      <c r="J84" s="43" t="n">
        <v>44532</v>
      </c>
      <c r="K84" s="44" t="n">
        <v>975000</v>
      </c>
      <c r="L84" s="44" t="n">
        <v>975000</v>
      </c>
      <c r="M84" s="42" t="s">
        <v>113</v>
      </c>
      <c r="N84" s="42" t="s">
        <v>33</v>
      </c>
      <c r="O84" s="44"/>
      <c r="P84" s="42"/>
      <c r="Q84" s="42"/>
      <c r="R84" s="42" t="s">
        <v>85</v>
      </c>
      <c r="S84" s="44" t="n">
        <v>1000000</v>
      </c>
      <c r="T84" s="44" t="n">
        <v>0</v>
      </c>
      <c r="U84" s="44" t="n">
        <v>0</v>
      </c>
      <c r="V84" s="44" t="n">
        <v>0</v>
      </c>
      <c r="W84" s="44" t="n">
        <v>0</v>
      </c>
      <c r="X84" s="44" t="n">
        <v>0</v>
      </c>
      <c r="Y84" s="44" t="n">
        <v>1000000</v>
      </c>
      <c r="Z84" s="44" t="n">
        <v>0</v>
      </c>
      <c r="AA84" s="44"/>
      <c r="AB84" s="44"/>
      <c r="AC84" s="42"/>
      <c r="AD84" s="42"/>
      <c r="AE84" s="42"/>
      <c r="AF84" s="45" t="n">
        <v>212373000000000</v>
      </c>
      <c r="AG84" s="42"/>
      <c r="AH84" s="42"/>
      <c r="AI84" s="43" t="n">
        <v>44532</v>
      </c>
      <c r="AJ84" s="42"/>
      <c r="AK84" s="42" t="n">
        <v>2</v>
      </c>
      <c r="AL84" s="42"/>
      <c r="AM84" s="42" t="s">
        <v>86</v>
      </c>
      <c r="AN84" s="42" t="n">
        <v>1</v>
      </c>
      <c r="AO84" s="42" t="n">
        <v>20211230</v>
      </c>
      <c r="AP84" s="42" t="n">
        <v>20211203</v>
      </c>
      <c r="AQ84" s="42" t="n">
        <v>1000000</v>
      </c>
      <c r="AR84" s="42" t="n">
        <v>0</v>
      </c>
      <c r="AS84" s="42"/>
      <c r="AT84" s="42" t="n">
        <v>20220117</v>
      </c>
    </row>
    <row r="85" customFormat="false" ht="12.75" hidden="false" customHeight="false" outlineLevel="0" collapsed="false">
      <c r="A85" s="42" t="n">
        <v>814003448</v>
      </c>
      <c r="B85" s="42" t="s">
        <v>81</v>
      </c>
      <c r="C85" s="42" t="s">
        <v>9</v>
      </c>
      <c r="D85" s="42" t="n">
        <v>668813</v>
      </c>
      <c r="E85" s="42" t="s">
        <v>9</v>
      </c>
      <c r="F85" s="42" t="n">
        <v>668813</v>
      </c>
      <c r="G85" s="42"/>
      <c r="H85" s="42" t="s">
        <v>250</v>
      </c>
      <c r="I85" s="42" t="s">
        <v>251</v>
      </c>
      <c r="J85" s="43" t="n">
        <v>44532</v>
      </c>
      <c r="K85" s="44" t="n">
        <v>487500</v>
      </c>
      <c r="L85" s="44" t="n">
        <v>487500</v>
      </c>
      <c r="M85" s="42" t="s">
        <v>113</v>
      </c>
      <c r="N85" s="42" t="s">
        <v>33</v>
      </c>
      <c r="O85" s="44"/>
      <c r="P85" s="42"/>
      <c r="Q85" s="42"/>
      <c r="R85" s="42" t="s">
        <v>85</v>
      </c>
      <c r="S85" s="44" t="n">
        <v>500000</v>
      </c>
      <c r="T85" s="44" t="n">
        <v>0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500000</v>
      </c>
      <c r="Z85" s="44" t="n">
        <v>0</v>
      </c>
      <c r="AA85" s="44"/>
      <c r="AB85" s="44"/>
      <c r="AC85" s="42"/>
      <c r="AD85" s="42"/>
      <c r="AE85" s="42"/>
      <c r="AF85" s="45" t="n">
        <v>212243000000000</v>
      </c>
      <c r="AG85" s="42"/>
      <c r="AH85" s="42"/>
      <c r="AI85" s="43" t="n">
        <v>44532</v>
      </c>
      <c r="AJ85" s="42"/>
      <c r="AK85" s="42" t="n">
        <v>2</v>
      </c>
      <c r="AL85" s="42"/>
      <c r="AM85" s="42" t="s">
        <v>86</v>
      </c>
      <c r="AN85" s="42" t="n">
        <v>1</v>
      </c>
      <c r="AO85" s="42" t="n">
        <v>20211230</v>
      </c>
      <c r="AP85" s="42" t="n">
        <v>20211203</v>
      </c>
      <c r="AQ85" s="42" t="n">
        <v>500000</v>
      </c>
      <c r="AR85" s="42" t="n">
        <v>0</v>
      </c>
      <c r="AS85" s="42"/>
      <c r="AT85" s="42" t="n">
        <v>20220117</v>
      </c>
    </row>
    <row r="86" customFormat="false" ht="12.75" hidden="false" customHeight="false" outlineLevel="0" collapsed="false">
      <c r="A86" s="42" t="n">
        <v>814003448</v>
      </c>
      <c r="B86" s="42" t="s">
        <v>81</v>
      </c>
      <c r="C86" s="42" t="s">
        <v>9</v>
      </c>
      <c r="D86" s="42" t="n">
        <v>668825</v>
      </c>
      <c r="E86" s="42" t="s">
        <v>9</v>
      </c>
      <c r="F86" s="42" t="n">
        <v>668825</v>
      </c>
      <c r="G86" s="42"/>
      <c r="H86" s="42" t="s">
        <v>252</v>
      </c>
      <c r="I86" s="42" t="s">
        <v>253</v>
      </c>
      <c r="J86" s="43" t="n">
        <v>44532</v>
      </c>
      <c r="K86" s="44" t="n">
        <v>975000</v>
      </c>
      <c r="L86" s="44" t="n">
        <v>975000</v>
      </c>
      <c r="M86" s="42" t="s">
        <v>113</v>
      </c>
      <c r="N86" s="42" t="s">
        <v>33</v>
      </c>
      <c r="O86" s="44"/>
      <c r="P86" s="42"/>
      <c r="Q86" s="42"/>
      <c r="R86" s="42" t="s">
        <v>85</v>
      </c>
      <c r="S86" s="44" t="n">
        <v>1000000</v>
      </c>
      <c r="T86" s="44" t="n">
        <v>0</v>
      </c>
      <c r="U86" s="44" t="n">
        <v>0</v>
      </c>
      <c r="V86" s="44" t="n">
        <v>0</v>
      </c>
      <c r="W86" s="44" t="n">
        <v>0</v>
      </c>
      <c r="X86" s="44" t="n">
        <v>0</v>
      </c>
      <c r="Y86" s="44" t="n">
        <v>1000000</v>
      </c>
      <c r="Z86" s="44" t="n">
        <v>0</v>
      </c>
      <c r="AA86" s="44"/>
      <c r="AB86" s="44"/>
      <c r="AC86" s="42"/>
      <c r="AD86" s="42"/>
      <c r="AE86" s="42"/>
      <c r="AF86" s="45" t="n">
        <v>212023000000000</v>
      </c>
      <c r="AG86" s="42"/>
      <c r="AH86" s="42"/>
      <c r="AI86" s="43" t="n">
        <v>44532</v>
      </c>
      <c r="AJ86" s="42"/>
      <c r="AK86" s="42" t="n">
        <v>2</v>
      </c>
      <c r="AL86" s="42"/>
      <c r="AM86" s="42" t="s">
        <v>86</v>
      </c>
      <c r="AN86" s="42" t="n">
        <v>1</v>
      </c>
      <c r="AO86" s="42" t="n">
        <v>20211230</v>
      </c>
      <c r="AP86" s="42" t="n">
        <v>20211203</v>
      </c>
      <c r="AQ86" s="42" t="n">
        <v>1000000</v>
      </c>
      <c r="AR86" s="42" t="n">
        <v>0</v>
      </c>
      <c r="AS86" s="42"/>
      <c r="AT86" s="42" t="n">
        <v>20220117</v>
      </c>
    </row>
    <row r="87" customFormat="false" ht="12.75" hidden="false" customHeight="false" outlineLevel="0" collapsed="false">
      <c r="A87" s="42" t="n">
        <v>814003448</v>
      </c>
      <c r="B87" s="42" t="s">
        <v>81</v>
      </c>
      <c r="C87" s="42" t="s">
        <v>9</v>
      </c>
      <c r="D87" s="42" t="n">
        <v>668830</v>
      </c>
      <c r="E87" s="42" t="s">
        <v>9</v>
      </c>
      <c r="F87" s="42" t="n">
        <v>668830</v>
      </c>
      <c r="G87" s="42"/>
      <c r="H87" s="42" t="s">
        <v>254</v>
      </c>
      <c r="I87" s="42" t="s">
        <v>255</v>
      </c>
      <c r="J87" s="43" t="n">
        <v>44532</v>
      </c>
      <c r="K87" s="44" t="n">
        <v>487500</v>
      </c>
      <c r="L87" s="44" t="n">
        <v>487500</v>
      </c>
      <c r="M87" s="42" t="s">
        <v>113</v>
      </c>
      <c r="N87" s="42" t="s">
        <v>33</v>
      </c>
      <c r="O87" s="44"/>
      <c r="P87" s="42"/>
      <c r="Q87" s="42"/>
      <c r="R87" s="42" t="s">
        <v>85</v>
      </c>
      <c r="S87" s="44" t="n">
        <v>500000</v>
      </c>
      <c r="T87" s="44" t="n">
        <v>0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500000</v>
      </c>
      <c r="Z87" s="44" t="n">
        <v>0</v>
      </c>
      <c r="AA87" s="44"/>
      <c r="AB87" s="44"/>
      <c r="AC87" s="42"/>
      <c r="AD87" s="42"/>
      <c r="AE87" s="42"/>
      <c r="AF87" s="45" t="n">
        <v>212293000000000</v>
      </c>
      <c r="AG87" s="42"/>
      <c r="AH87" s="42"/>
      <c r="AI87" s="43" t="n">
        <v>44532</v>
      </c>
      <c r="AJ87" s="42"/>
      <c r="AK87" s="42" t="n">
        <v>2</v>
      </c>
      <c r="AL87" s="42"/>
      <c r="AM87" s="42" t="s">
        <v>86</v>
      </c>
      <c r="AN87" s="42" t="n">
        <v>1</v>
      </c>
      <c r="AO87" s="42" t="n">
        <v>20211230</v>
      </c>
      <c r="AP87" s="42" t="n">
        <v>20211203</v>
      </c>
      <c r="AQ87" s="42" t="n">
        <v>500000</v>
      </c>
      <c r="AR87" s="42" t="n">
        <v>0</v>
      </c>
      <c r="AS87" s="42"/>
      <c r="AT87" s="42" t="n">
        <v>20220117</v>
      </c>
    </row>
    <row r="88" customFormat="false" ht="12.75" hidden="false" customHeight="false" outlineLevel="0" collapsed="false">
      <c r="A88" s="42" t="n">
        <v>814003448</v>
      </c>
      <c r="B88" s="42" t="s">
        <v>81</v>
      </c>
      <c r="C88" s="42" t="s">
        <v>9</v>
      </c>
      <c r="D88" s="42" t="n">
        <v>668839</v>
      </c>
      <c r="E88" s="42" t="s">
        <v>9</v>
      </c>
      <c r="F88" s="42" t="n">
        <v>668839</v>
      </c>
      <c r="G88" s="42"/>
      <c r="H88" s="42" t="s">
        <v>256</v>
      </c>
      <c r="I88" s="42" t="s">
        <v>257</v>
      </c>
      <c r="J88" s="43" t="n">
        <v>44532</v>
      </c>
      <c r="K88" s="44" t="n">
        <v>975000</v>
      </c>
      <c r="L88" s="44" t="n">
        <v>975000</v>
      </c>
      <c r="M88" s="42" t="s">
        <v>113</v>
      </c>
      <c r="N88" s="42" t="s">
        <v>34</v>
      </c>
      <c r="O88" s="44" t="n">
        <v>890000</v>
      </c>
      <c r="P88" s="42" t="n">
        <v>1221861804</v>
      </c>
      <c r="Q88" s="42"/>
      <c r="R88" s="42" t="s">
        <v>85</v>
      </c>
      <c r="S88" s="44" t="n">
        <v>1000000</v>
      </c>
      <c r="T88" s="44" t="n">
        <v>0</v>
      </c>
      <c r="U88" s="44" t="n">
        <v>0</v>
      </c>
      <c r="V88" s="44" t="n">
        <v>0</v>
      </c>
      <c r="W88" s="44" t="n">
        <v>0</v>
      </c>
      <c r="X88" s="44" t="n">
        <v>0</v>
      </c>
      <c r="Y88" s="44" t="n">
        <v>1000000</v>
      </c>
      <c r="Z88" s="44" t="n">
        <v>0</v>
      </c>
      <c r="AA88" s="44"/>
      <c r="AB88" s="44"/>
      <c r="AC88" s="42"/>
      <c r="AD88" s="42"/>
      <c r="AE88" s="42"/>
      <c r="AF88" s="45" t="n">
        <v>212293000000000</v>
      </c>
      <c r="AG88" s="42"/>
      <c r="AH88" s="42"/>
      <c r="AI88" s="43" t="n">
        <v>44532</v>
      </c>
      <c r="AJ88" s="42"/>
      <c r="AK88" s="42" t="n">
        <v>2</v>
      </c>
      <c r="AL88" s="42"/>
      <c r="AM88" s="42" t="s">
        <v>86</v>
      </c>
      <c r="AN88" s="42" t="n">
        <v>1</v>
      </c>
      <c r="AO88" s="42" t="n">
        <v>20211230</v>
      </c>
      <c r="AP88" s="42" t="n">
        <v>20211214</v>
      </c>
      <c r="AQ88" s="42" t="n">
        <v>1000000</v>
      </c>
      <c r="AR88" s="42" t="n">
        <v>0</v>
      </c>
      <c r="AS88" s="42"/>
      <c r="AT88" s="42" t="n">
        <v>20220117</v>
      </c>
    </row>
    <row r="89" customFormat="false" ht="12.75" hidden="false" customHeight="false" outlineLevel="0" collapsed="false">
      <c r="A89" s="42" t="n">
        <v>814003448</v>
      </c>
      <c r="B89" s="42" t="s">
        <v>81</v>
      </c>
      <c r="C89" s="42" t="s">
        <v>9</v>
      </c>
      <c r="D89" s="42" t="n">
        <v>668843</v>
      </c>
      <c r="E89" s="42" t="s">
        <v>9</v>
      </c>
      <c r="F89" s="42" t="n">
        <v>668843</v>
      </c>
      <c r="G89" s="42"/>
      <c r="H89" s="42" t="s">
        <v>258</v>
      </c>
      <c r="I89" s="42" t="s">
        <v>259</v>
      </c>
      <c r="J89" s="43" t="n">
        <v>44532</v>
      </c>
      <c r="K89" s="44" t="n">
        <v>975000</v>
      </c>
      <c r="L89" s="44" t="n">
        <v>975000</v>
      </c>
      <c r="M89" s="42" t="s">
        <v>113</v>
      </c>
      <c r="N89" s="42" t="s">
        <v>33</v>
      </c>
      <c r="O89" s="44"/>
      <c r="P89" s="42"/>
      <c r="Q89" s="42"/>
      <c r="R89" s="42" t="s">
        <v>85</v>
      </c>
      <c r="S89" s="44" t="n">
        <v>1000000</v>
      </c>
      <c r="T89" s="44" t="n">
        <v>0</v>
      </c>
      <c r="U89" s="44" t="n">
        <v>0</v>
      </c>
      <c r="V89" s="44" t="n">
        <v>0</v>
      </c>
      <c r="W89" s="44" t="n">
        <v>0</v>
      </c>
      <c r="X89" s="44" t="n">
        <v>0</v>
      </c>
      <c r="Y89" s="44" t="n">
        <v>1000000</v>
      </c>
      <c r="Z89" s="44" t="n">
        <v>0</v>
      </c>
      <c r="AA89" s="44"/>
      <c r="AB89" s="44"/>
      <c r="AC89" s="42"/>
      <c r="AD89" s="42"/>
      <c r="AE89" s="42"/>
      <c r="AF89" s="45" t="n">
        <v>212293000000000</v>
      </c>
      <c r="AG89" s="42"/>
      <c r="AH89" s="42"/>
      <c r="AI89" s="43" t="n">
        <v>44532</v>
      </c>
      <c r="AJ89" s="42"/>
      <c r="AK89" s="42" t="n">
        <v>2</v>
      </c>
      <c r="AL89" s="42"/>
      <c r="AM89" s="42" t="s">
        <v>86</v>
      </c>
      <c r="AN89" s="42" t="n">
        <v>1</v>
      </c>
      <c r="AO89" s="42" t="n">
        <v>20211230</v>
      </c>
      <c r="AP89" s="42" t="n">
        <v>20211203</v>
      </c>
      <c r="AQ89" s="42" t="n">
        <v>1000000</v>
      </c>
      <c r="AR89" s="42" t="n">
        <v>0</v>
      </c>
      <c r="AS89" s="42"/>
      <c r="AT89" s="42" t="n">
        <v>20220117</v>
      </c>
    </row>
    <row r="90" customFormat="false" ht="12.75" hidden="false" customHeight="false" outlineLevel="0" collapsed="false">
      <c r="A90" s="42" t="n">
        <v>814003448</v>
      </c>
      <c r="B90" s="42" t="s">
        <v>81</v>
      </c>
      <c r="C90" s="42" t="s">
        <v>9</v>
      </c>
      <c r="D90" s="42" t="n">
        <v>668854</v>
      </c>
      <c r="E90" s="42" t="s">
        <v>9</v>
      </c>
      <c r="F90" s="42" t="n">
        <v>668854</v>
      </c>
      <c r="G90" s="42"/>
      <c r="H90" s="42" t="s">
        <v>260</v>
      </c>
      <c r="I90" s="42" t="s">
        <v>261</v>
      </c>
      <c r="J90" s="43" t="n">
        <v>44532</v>
      </c>
      <c r="K90" s="44" t="n">
        <v>975000</v>
      </c>
      <c r="L90" s="44" t="n">
        <v>975000</v>
      </c>
      <c r="M90" s="42" t="s">
        <v>113</v>
      </c>
      <c r="N90" s="42" t="s">
        <v>33</v>
      </c>
      <c r="O90" s="44"/>
      <c r="P90" s="42"/>
      <c r="Q90" s="42"/>
      <c r="R90" s="42" t="s">
        <v>85</v>
      </c>
      <c r="S90" s="44" t="n">
        <v>1000000</v>
      </c>
      <c r="T90" s="44" t="n">
        <v>0</v>
      </c>
      <c r="U90" s="44" t="n">
        <v>0</v>
      </c>
      <c r="V90" s="44" t="n">
        <v>0</v>
      </c>
      <c r="W90" s="44" t="n">
        <v>0</v>
      </c>
      <c r="X90" s="44" t="n">
        <v>0</v>
      </c>
      <c r="Y90" s="44" t="n">
        <v>1000000</v>
      </c>
      <c r="Z90" s="44" t="n">
        <v>0</v>
      </c>
      <c r="AA90" s="44"/>
      <c r="AB90" s="44"/>
      <c r="AC90" s="42"/>
      <c r="AD90" s="42"/>
      <c r="AE90" s="42"/>
      <c r="AF90" s="45" t="n">
        <v>212293000000000</v>
      </c>
      <c r="AG90" s="42"/>
      <c r="AH90" s="42"/>
      <c r="AI90" s="43" t="n">
        <v>44532</v>
      </c>
      <c r="AJ90" s="42"/>
      <c r="AK90" s="42" t="n">
        <v>2</v>
      </c>
      <c r="AL90" s="42"/>
      <c r="AM90" s="42" t="s">
        <v>86</v>
      </c>
      <c r="AN90" s="42" t="n">
        <v>1</v>
      </c>
      <c r="AO90" s="42" t="n">
        <v>20211230</v>
      </c>
      <c r="AP90" s="42" t="n">
        <v>20211203</v>
      </c>
      <c r="AQ90" s="42" t="n">
        <v>1000000</v>
      </c>
      <c r="AR90" s="42" t="n">
        <v>0</v>
      </c>
      <c r="AS90" s="42"/>
      <c r="AT90" s="42" t="n">
        <v>20220117</v>
      </c>
    </row>
    <row r="91" customFormat="false" ht="12.75" hidden="false" customHeight="false" outlineLevel="0" collapsed="false">
      <c r="A91" s="42" t="n">
        <v>814003448</v>
      </c>
      <c r="B91" s="42" t="s">
        <v>81</v>
      </c>
      <c r="C91" s="42" t="s">
        <v>9</v>
      </c>
      <c r="D91" s="42" t="n">
        <v>668859</v>
      </c>
      <c r="E91" s="42" t="s">
        <v>9</v>
      </c>
      <c r="F91" s="42" t="n">
        <v>668859</v>
      </c>
      <c r="G91" s="42"/>
      <c r="H91" s="42" t="s">
        <v>262</v>
      </c>
      <c r="I91" s="42" t="s">
        <v>263</v>
      </c>
      <c r="J91" s="43" t="n">
        <v>44532</v>
      </c>
      <c r="K91" s="44" t="n">
        <v>975000</v>
      </c>
      <c r="L91" s="44" t="n">
        <v>975000</v>
      </c>
      <c r="M91" s="42" t="s">
        <v>113</v>
      </c>
      <c r="N91" s="42" t="s">
        <v>34</v>
      </c>
      <c r="O91" s="44" t="n">
        <v>890000</v>
      </c>
      <c r="P91" s="42" t="n">
        <v>1221861805</v>
      </c>
      <c r="Q91" s="42"/>
      <c r="R91" s="42" t="s">
        <v>85</v>
      </c>
      <c r="S91" s="44" t="n">
        <v>1000000</v>
      </c>
      <c r="T91" s="44" t="n">
        <v>0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1000000</v>
      </c>
      <c r="Z91" s="44" t="n">
        <v>0</v>
      </c>
      <c r="AA91" s="44"/>
      <c r="AB91" s="44"/>
      <c r="AC91" s="42"/>
      <c r="AD91" s="42"/>
      <c r="AE91" s="42"/>
      <c r="AF91" s="45" t="n">
        <v>212293000000000</v>
      </c>
      <c r="AG91" s="42"/>
      <c r="AH91" s="42"/>
      <c r="AI91" s="43" t="n">
        <v>44532</v>
      </c>
      <c r="AJ91" s="42"/>
      <c r="AK91" s="42" t="n">
        <v>2</v>
      </c>
      <c r="AL91" s="42"/>
      <c r="AM91" s="42" t="s">
        <v>86</v>
      </c>
      <c r="AN91" s="42" t="n">
        <v>1</v>
      </c>
      <c r="AO91" s="42" t="n">
        <v>20211230</v>
      </c>
      <c r="AP91" s="42" t="n">
        <v>20211214</v>
      </c>
      <c r="AQ91" s="42" t="n">
        <v>1000000</v>
      </c>
      <c r="AR91" s="42" t="n">
        <v>0</v>
      </c>
      <c r="AS91" s="42"/>
      <c r="AT91" s="42" t="n">
        <v>20220117</v>
      </c>
    </row>
    <row r="92" customFormat="false" ht="12.75" hidden="false" customHeight="false" outlineLevel="0" collapsed="false">
      <c r="A92" s="42" t="n">
        <v>814003448</v>
      </c>
      <c r="B92" s="42" t="s">
        <v>81</v>
      </c>
      <c r="C92" s="42" t="s">
        <v>9</v>
      </c>
      <c r="D92" s="42" t="n">
        <v>668864</v>
      </c>
      <c r="E92" s="42" t="s">
        <v>9</v>
      </c>
      <c r="F92" s="42" t="n">
        <v>668864</v>
      </c>
      <c r="G92" s="42"/>
      <c r="H92" s="42" t="s">
        <v>264</v>
      </c>
      <c r="I92" s="42" t="s">
        <v>265</v>
      </c>
      <c r="J92" s="43" t="n">
        <v>44532</v>
      </c>
      <c r="K92" s="44" t="n">
        <v>860000</v>
      </c>
      <c r="L92" s="44" t="n">
        <v>860000</v>
      </c>
      <c r="M92" s="42" t="s">
        <v>113</v>
      </c>
      <c r="N92" s="42" t="s">
        <v>33</v>
      </c>
      <c r="O92" s="44"/>
      <c r="P92" s="42"/>
      <c r="Q92" s="42"/>
      <c r="R92" s="42" t="s">
        <v>85</v>
      </c>
      <c r="S92" s="44" t="n">
        <v>885000</v>
      </c>
      <c r="T92" s="44" t="n">
        <v>0</v>
      </c>
      <c r="U92" s="44" t="n">
        <v>0</v>
      </c>
      <c r="V92" s="44" t="n">
        <v>0</v>
      </c>
      <c r="W92" s="44" t="n">
        <v>0</v>
      </c>
      <c r="X92" s="44" t="n">
        <v>0</v>
      </c>
      <c r="Y92" s="44" t="n">
        <v>885000</v>
      </c>
      <c r="Z92" s="44" t="n">
        <v>0</v>
      </c>
      <c r="AA92" s="44"/>
      <c r="AB92" s="44"/>
      <c r="AC92" s="42"/>
      <c r="AD92" s="42"/>
      <c r="AE92" s="42"/>
      <c r="AF92" s="45" t="n">
        <v>212293000000000</v>
      </c>
      <c r="AG92" s="42"/>
      <c r="AH92" s="42"/>
      <c r="AI92" s="43" t="n">
        <v>44532</v>
      </c>
      <c r="AJ92" s="42"/>
      <c r="AK92" s="42" t="n">
        <v>2</v>
      </c>
      <c r="AL92" s="42"/>
      <c r="AM92" s="42" t="s">
        <v>86</v>
      </c>
      <c r="AN92" s="42" t="n">
        <v>1</v>
      </c>
      <c r="AO92" s="42" t="n">
        <v>20211230</v>
      </c>
      <c r="AP92" s="42" t="n">
        <v>20211203</v>
      </c>
      <c r="AQ92" s="42" t="n">
        <v>885000</v>
      </c>
      <c r="AR92" s="42" t="n">
        <v>0</v>
      </c>
      <c r="AS92" s="42"/>
      <c r="AT92" s="42" t="n">
        <v>20220117</v>
      </c>
    </row>
    <row r="93" customFormat="false" ht="12.75" hidden="false" customHeight="false" outlineLevel="0" collapsed="false">
      <c r="A93" s="42" t="n">
        <v>814003448</v>
      </c>
      <c r="B93" s="42" t="s">
        <v>81</v>
      </c>
      <c r="C93" s="42" t="s">
        <v>9</v>
      </c>
      <c r="D93" s="42" t="n">
        <v>668871</v>
      </c>
      <c r="E93" s="42" t="s">
        <v>9</v>
      </c>
      <c r="F93" s="42" t="n">
        <v>668871</v>
      </c>
      <c r="G93" s="42"/>
      <c r="H93" s="42" t="s">
        <v>266</v>
      </c>
      <c r="I93" s="42" t="s">
        <v>267</v>
      </c>
      <c r="J93" s="43" t="n">
        <v>44532</v>
      </c>
      <c r="K93" s="44" t="n">
        <v>975000</v>
      </c>
      <c r="L93" s="44" t="n">
        <v>975000</v>
      </c>
      <c r="M93" s="42" t="s">
        <v>113</v>
      </c>
      <c r="N93" s="42" t="s">
        <v>34</v>
      </c>
      <c r="O93" s="44" t="n">
        <v>890000</v>
      </c>
      <c r="P93" s="42" t="n">
        <v>1221861806</v>
      </c>
      <c r="Q93" s="42"/>
      <c r="R93" s="42" t="s">
        <v>85</v>
      </c>
      <c r="S93" s="44" t="n">
        <v>1000000</v>
      </c>
      <c r="T93" s="44" t="n">
        <v>0</v>
      </c>
      <c r="U93" s="44" t="n">
        <v>0</v>
      </c>
      <c r="V93" s="44" t="n">
        <v>0</v>
      </c>
      <c r="W93" s="44" t="n">
        <v>0</v>
      </c>
      <c r="X93" s="44" t="n">
        <v>0</v>
      </c>
      <c r="Y93" s="44" t="n">
        <v>1000000</v>
      </c>
      <c r="Z93" s="44" t="n">
        <v>0</v>
      </c>
      <c r="AA93" s="44"/>
      <c r="AB93" s="44"/>
      <c r="AC93" s="42"/>
      <c r="AD93" s="42"/>
      <c r="AE93" s="42"/>
      <c r="AF93" s="45" t="n">
        <v>211873000000000</v>
      </c>
      <c r="AG93" s="42"/>
      <c r="AH93" s="42"/>
      <c r="AI93" s="43" t="n">
        <v>44532</v>
      </c>
      <c r="AJ93" s="42"/>
      <c r="AK93" s="42" t="n">
        <v>2</v>
      </c>
      <c r="AL93" s="42"/>
      <c r="AM93" s="42" t="s">
        <v>86</v>
      </c>
      <c r="AN93" s="42" t="n">
        <v>1</v>
      </c>
      <c r="AO93" s="42" t="n">
        <v>20211230</v>
      </c>
      <c r="AP93" s="42" t="n">
        <v>20211214</v>
      </c>
      <c r="AQ93" s="42" t="n">
        <v>1000000</v>
      </c>
      <c r="AR93" s="42" t="n">
        <v>0</v>
      </c>
      <c r="AS93" s="42"/>
      <c r="AT93" s="42" t="n">
        <v>20220117</v>
      </c>
    </row>
    <row r="94" customFormat="false" ht="12.75" hidden="false" customHeight="false" outlineLevel="0" collapsed="false">
      <c r="A94" s="42" t="n">
        <v>814003448</v>
      </c>
      <c r="B94" s="42" t="s">
        <v>81</v>
      </c>
      <c r="C94" s="42" t="s">
        <v>9</v>
      </c>
      <c r="D94" s="42" t="n">
        <v>670151</v>
      </c>
      <c r="E94" s="42" t="s">
        <v>9</v>
      </c>
      <c r="F94" s="42" t="n">
        <v>670151</v>
      </c>
      <c r="G94" s="42"/>
      <c r="H94" s="42" t="s">
        <v>268</v>
      </c>
      <c r="I94" s="42" t="s">
        <v>269</v>
      </c>
      <c r="J94" s="43" t="n">
        <v>44532</v>
      </c>
      <c r="K94" s="44" t="n">
        <v>860000</v>
      </c>
      <c r="L94" s="44" t="n">
        <v>860000</v>
      </c>
      <c r="M94" s="42" t="s">
        <v>113</v>
      </c>
      <c r="N94" s="42" t="s">
        <v>33</v>
      </c>
      <c r="O94" s="44"/>
      <c r="P94" s="42"/>
      <c r="Q94" s="42"/>
      <c r="R94" s="42" t="s">
        <v>85</v>
      </c>
      <c r="S94" s="44" t="n">
        <v>885000</v>
      </c>
      <c r="T94" s="44" t="n">
        <v>0</v>
      </c>
      <c r="U94" s="44" t="n">
        <v>0</v>
      </c>
      <c r="V94" s="44" t="n">
        <v>0</v>
      </c>
      <c r="W94" s="44" t="n">
        <v>0</v>
      </c>
      <c r="X94" s="44" t="n">
        <v>0</v>
      </c>
      <c r="Y94" s="44" t="n">
        <v>885000</v>
      </c>
      <c r="Z94" s="44" t="n">
        <v>0</v>
      </c>
      <c r="AA94" s="44"/>
      <c r="AB94" s="44"/>
      <c r="AC94" s="42"/>
      <c r="AD94" s="42"/>
      <c r="AE94" s="42"/>
      <c r="AF94" s="45" t="n">
        <v>212023000000000</v>
      </c>
      <c r="AG94" s="42"/>
      <c r="AH94" s="42"/>
      <c r="AI94" s="43" t="n">
        <v>44532</v>
      </c>
      <c r="AJ94" s="42"/>
      <c r="AK94" s="42" t="n">
        <v>2</v>
      </c>
      <c r="AL94" s="42"/>
      <c r="AM94" s="42" t="s">
        <v>86</v>
      </c>
      <c r="AN94" s="42" t="n">
        <v>1</v>
      </c>
      <c r="AO94" s="42" t="n">
        <v>20211230</v>
      </c>
      <c r="AP94" s="42" t="n">
        <v>20211203</v>
      </c>
      <c r="AQ94" s="42" t="n">
        <v>885000</v>
      </c>
      <c r="AR94" s="42" t="n">
        <v>0</v>
      </c>
      <c r="AS94" s="42"/>
      <c r="AT94" s="42" t="n">
        <v>20220117</v>
      </c>
    </row>
    <row r="95" customFormat="false" ht="12.75" hidden="false" customHeight="false" outlineLevel="0" collapsed="false">
      <c r="A95" s="42" t="n">
        <v>814003448</v>
      </c>
      <c r="B95" s="42" t="s">
        <v>81</v>
      </c>
      <c r="C95" s="42" t="s">
        <v>9</v>
      </c>
      <c r="D95" s="42" t="n">
        <v>671106</v>
      </c>
      <c r="E95" s="42" t="s">
        <v>9</v>
      </c>
      <c r="F95" s="42" t="n">
        <v>671106</v>
      </c>
      <c r="G95" s="42"/>
      <c r="H95" s="42" t="s">
        <v>270</v>
      </c>
      <c r="I95" s="42" t="s">
        <v>271</v>
      </c>
      <c r="J95" s="43" t="n">
        <v>44534</v>
      </c>
      <c r="K95" s="44" t="n">
        <v>975000</v>
      </c>
      <c r="L95" s="44" t="n">
        <v>975000</v>
      </c>
      <c r="M95" s="42" t="s">
        <v>113</v>
      </c>
      <c r="N95" s="42" t="s">
        <v>33</v>
      </c>
      <c r="O95" s="44"/>
      <c r="P95" s="42"/>
      <c r="Q95" s="42"/>
      <c r="R95" s="42" t="s">
        <v>85</v>
      </c>
      <c r="S95" s="44" t="n">
        <v>1000000</v>
      </c>
      <c r="T95" s="44" t="n">
        <v>0</v>
      </c>
      <c r="U95" s="44" t="n">
        <v>0</v>
      </c>
      <c r="V95" s="44" t="n">
        <v>0</v>
      </c>
      <c r="W95" s="44" t="n">
        <v>0</v>
      </c>
      <c r="X95" s="44" t="n">
        <v>0</v>
      </c>
      <c r="Y95" s="44" t="n">
        <v>1000000</v>
      </c>
      <c r="Z95" s="44" t="n">
        <v>0</v>
      </c>
      <c r="AA95" s="44"/>
      <c r="AB95" s="44"/>
      <c r="AC95" s="42"/>
      <c r="AD95" s="42"/>
      <c r="AE95" s="42"/>
      <c r="AF95" s="45" t="n">
        <v>212293000000000</v>
      </c>
      <c r="AG95" s="42"/>
      <c r="AH95" s="42"/>
      <c r="AI95" s="43" t="n">
        <v>44534</v>
      </c>
      <c r="AJ95" s="42"/>
      <c r="AK95" s="42" t="n">
        <v>2</v>
      </c>
      <c r="AL95" s="42"/>
      <c r="AM95" s="42" t="s">
        <v>86</v>
      </c>
      <c r="AN95" s="42" t="n">
        <v>1</v>
      </c>
      <c r="AO95" s="42" t="n">
        <v>20211230</v>
      </c>
      <c r="AP95" s="42" t="n">
        <v>20211211</v>
      </c>
      <c r="AQ95" s="42" t="n">
        <v>1000000</v>
      </c>
      <c r="AR95" s="42" t="n">
        <v>0</v>
      </c>
      <c r="AS95" s="42"/>
      <c r="AT95" s="42" t="n">
        <v>20220117</v>
      </c>
    </row>
    <row r="96" customFormat="false" ht="12.75" hidden="false" customHeight="false" outlineLevel="0" collapsed="false">
      <c r="A96" s="42" t="n">
        <v>814003448</v>
      </c>
      <c r="B96" s="42" t="s">
        <v>81</v>
      </c>
      <c r="C96" s="42" t="s">
        <v>9</v>
      </c>
      <c r="D96" s="42" t="n">
        <v>671265</v>
      </c>
      <c r="E96" s="42" t="s">
        <v>9</v>
      </c>
      <c r="F96" s="42" t="n">
        <v>671265</v>
      </c>
      <c r="G96" s="42"/>
      <c r="H96" s="42" t="s">
        <v>272</v>
      </c>
      <c r="I96" s="42" t="s">
        <v>273</v>
      </c>
      <c r="J96" s="43" t="n">
        <v>44534</v>
      </c>
      <c r="K96" s="44" t="n">
        <v>975000</v>
      </c>
      <c r="L96" s="44" t="n">
        <v>975000</v>
      </c>
      <c r="M96" s="42" t="s">
        <v>113</v>
      </c>
      <c r="N96" s="42" t="s">
        <v>34</v>
      </c>
      <c r="O96" s="44" t="n">
        <v>890000</v>
      </c>
      <c r="P96" s="42" t="n">
        <v>1221861989</v>
      </c>
      <c r="Q96" s="42"/>
      <c r="R96" s="42" t="s">
        <v>85</v>
      </c>
      <c r="S96" s="44" t="n">
        <v>1000000</v>
      </c>
      <c r="T96" s="44" t="n">
        <v>0</v>
      </c>
      <c r="U96" s="44" t="n">
        <v>0</v>
      </c>
      <c r="V96" s="44" t="n">
        <v>0</v>
      </c>
      <c r="W96" s="44" t="n">
        <v>0</v>
      </c>
      <c r="X96" s="44" t="n">
        <v>0</v>
      </c>
      <c r="Y96" s="44" t="n">
        <v>1000000</v>
      </c>
      <c r="Z96" s="44" t="n">
        <v>0</v>
      </c>
      <c r="AA96" s="44"/>
      <c r="AB96" s="44"/>
      <c r="AC96" s="42"/>
      <c r="AD96" s="42"/>
      <c r="AE96" s="42"/>
      <c r="AF96" s="45" t="n">
        <v>1000000000000000</v>
      </c>
      <c r="AG96" s="42"/>
      <c r="AH96" s="42"/>
      <c r="AI96" s="43" t="n">
        <v>44534</v>
      </c>
      <c r="AJ96" s="42"/>
      <c r="AK96" s="42" t="n">
        <v>2</v>
      </c>
      <c r="AL96" s="42"/>
      <c r="AM96" s="42" t="s">
        <v>86</v>
      </c>
      <c r="AN96" s="42" t="n">
        <v>1</v>
      </c>
      <c r="AO96" s="42" t="n">
        <v>20211230</v>
      </c>
      <c r="AP96" s="42" t="n">
        <v>20211216</v>
      </c>
      <c r="AQ96" s="42" t="n">
        <v>1000000</v>
      </c>
      <c r="AR96" s="42" t="n">
        <v>0</v>
      </c>
      <c r="AS96" s="42"/>
      <c r="AT96" s="42" t="n">
        <v>20220117</v>
      </c>
    </row>
    <row r="97" customFormat="false" ht="12.75" hidden="false" customHeight="false" outlineLevel="0" collapsed="false">
      <c r="A97" s="42" t="n">
        <v>814003448</v>
      </c>
      <c r="B97" s="42" t="s">
        <v>81</v>
      </c>
      <c r="C97" s="42" t="s">
        <v>9</v>
      </c>
      <c r="D97" s="42" t="n">
        <v>671267</v>
      </c>
      <c r="E97" s="42" t="s">
        <v>9</v>
      </c>
      <c r="F97" s="42" t="n">
        <v>671267</v>
      </c>
      <c r="G97" s="42"/>
      <c r="H97" s="42" t="s">
        <v>274</v>
      </c>
      <c r="I97" s="42" t="s">
        <v>275</v>
      </c>
      <c r="J97" s="43" t="n">
        <v>44534</v>
      </c>
      <c r="K97" s="44" t="n">
        <v>975000</v>
      </c>
      <c r="L97" s="44" t="n">
        <v>975000</v>
      </c>
      <c r="M97" s="42" t="s">
        <v>113</v>
      </c>
      <c r="N97" s="42" t="s">
        <v>33</v>
      </c>
      <c r="O97" s="44"/>
      <c r="P97" s="42"/>
      <c r="Q97" s="42"/>
      <c r="R97" s="42" t="s">
        <v>85</v>
      </c>
      <c r="S97" s="44" t="n">
        <v>1000000</v>
      </c>
      <c r="T97" s="44" t="n">
        <v>0</v>
      </c>
      <c r="U97" s="44" t="n">
        <v>0</v>
      </c>
      <c r="V97" s="44" t="n">
        <v>0</v>
      </c>
      <c r="W97" s="44" t="n">
        <v>0</v>
      </c>
      <c r="X97" s="44" t="n">
        <v>0</v>
      </c>
      <c r="Y97" s="44" t="n">
        <v>1000000</v>
      </c>
      <c r="Z97" s="44" t="n">
        <v>0</v>
      </c>
      <c r="AA97" s="44"/>
      <c r="AB97" s="44"/>
      <c r="AC97" s="42"/>
      <c r="AD97" s="42"/>
      <c r="AE97" s="42"/>
      <c r="AF97" s="45" t="n">
        <v>1000000000000000</v>
      </c>
      <c r="AG97" s="42"/>
      <c r="AH97" s="42"/>
      <c r="AI97" s="43" t="n">
        <v>44534</v>
      </c>
      <c r="AJ97" s="42"/>
      <c r="AK97" s="42" t="n">
        <v>2</v>
      </c>
      <c r="AL97" s="42"/>
      <c r="AM97" s="42" t="s">
        <v>86</v>
      </c>
      <c r="AN97" s="42" t="n">
        <v>1</v>
      </c>
      <c r="AO97" s="42" t="n">
        <v>20211230</v>
      </c>
      <c r="AP97" s="42" t="n">
        <v>20211211</v>
      </c>
      <c r="AQ97" s="42" t="n">
        <v>1000000</v>
      </c>
      <c r="AR97" s="42" t="n">
        <v>0</v>
      </c>
      <c r="AS97" s="42"/>
      <c r="AT97" s="42" t="n">
        <v>20220117</v>
      </c>
    </row>
    <row r="98" customFormat="false" ht="12.75" hidden="false" customHeight="false" outlineLevel="0" collapsed="false">
      <c r="A98" s="42" t="n">
        <v>814003448</v>
      </c>
      <c r="B98" s="42" t="s">
        <v>81</v>
      </c>
      <c r="C98" s="42" t="s">
        <v>9</v>
      </c>
      <c r="D98" s="42" t="n">
        <v>671272</v>
      </c>
      <c r="E98" s="42" t="s">
        <v>9</v>
      </c>
      <c r="F98" s="42" t="n">
        <v>671272</v>
      </c>
      <c r="G98" s="42"/>
      <c r="H98" s="42" t="s">
        <v>276</v>
      </c>
      <c r="I98" s="42" t="s">
        <v>277</v>
      </c>
      <c r="J98" s="43" t="n">
        <v>44534</v>
      </c>
      <c r="K98" s="44" t="n">
        <v>860000</v>
      </c>
      <c r="L98" s="44" t="n">
        <v>860000</v>
      </c>
      <c r="M98" s="42" t="s">
        <v>113</v>
      </c>
      <c r="N98" s="42" t="s">
        <v>33</v>
      </c>
      <c r="O98" s="44"/>
      <c r="P98" s="42"/>
      <c r="Q98" s="42"/>
      <c r="R98" s="42" t="s">
        <v>85</v>
      </c>
      <c r="S98" s="44" t="n">
        <v>88500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885000</v>
      </c>
      <c r="Z98" s="44" t="n">
        <v>0</v>
      </c>
      <c r="AA98" s="44"/>
      <c r="AB98" s="44"/>
      <c r="AC98" s="42"/>
      <c r="AD98" s="42"/>
      <c r="AE98" s="42"/>
      <c r="AF98" s="45" t="n">
        <v>212293000000000</v>
      </c>
      <c r="AG98" s="42"/>
      <c r="AH98" s="42"/>
      <c r="AI98" s="43" t="n">
        <v>44534</v>
      </c>
      <c r="AJ98" s="42"/>
      <c r="AK98" s="42" t="n">
        <v>2</v>
      </c>
      <c r="AL98" s="42"/>
      <c r="AM98" s="42" t="s">
        <v>86</v>
      </c>
      <c r="AN98" s="42" t="n">
        <v>1</v>
      </c>
      <c r="AO98" s="42" t="n">
        <v>20211230</v>
      </c>
      <c r="AP98" s="42" t="n">
        <v>20211211</v>
      </c>
      <c r="AQ98" s="42" t="n">
        <v>885000</v>
      </c>
      <c r="AR98" s="42" t="n">
        <v>0</v>
      </c>
      <c r="AS98" s="42"/>
      <c r="AT98" s="42" t="n">
        <v>20220117</v>
      </c>
    </row>
    <row r="99" customFormat="false" ht="12.75" hidden="false" customHeight="false" outlineLevel="0" collapsed="false">
      <c r="A99" s="42" t="n">
        <v>814003448</v>
      </c>
      <c r="B99" s="42" t="s">
        <v>81</v>
      </c>
      <c r="C99" s="42" t="s">
        <v>9</v>
      </c>
      <c r="D99" s="42" t="n">
        <v>671275</v>
      </c>
      <c r="E99" s="42" t="s">
        <v>9</v>
      </c>
      <c r="F99" s="42" t="n">
        <v>671275</v>
      </c>
      <c r="G99" s="42"/>
      <c r="H99" s="42" t="s">
        <v>278</v>
      </c>
      <c r="I99" s="42" t="s">
        <v>279</v>
      </c>
      <c r="J99" s="43" t="n">
        <v>44534</v>
      </c>
      <c r="K99" s="44" t="n">
        <v>975000</v>
      </c>
      <c r="L99" s="44" t="n">
        <v>975000</v>
      </c>
      <c r="M99" s="42" t="s">
        <v>113</v>
      </c>
      <c r="N99" s="42" t="s">
        <v>33</v>
      </c>
      <c r="O99" s="44"/>
      <c r="P99" s="42"/>
      <c r="Q99" s="42"/>
      <c r="R99" s="42" t="s">
        <v>85</v>
      </c>
      <c r="S99" s="44" t="n">
        <v>1000000</v>
      </c>
      <c r="T99" s="44" t="n">
        <v>0</v>
      </c>
      <c r="U99" s="44" t="n">
        <v>0</v>
      </c>
      <c r="V99" s="44" t="n">
        <v>0</v>
      </c>
      <c r="W99" s="44" t="n">
        <v>0</v>
      </c>
      <c r="X99" s="44" t="n">
        <v>0</v>
      </c>
      <c r="Y99" s="44" t="n">
        <v>1000000</v>
      </c>
      <c r="Z99" s="44" t="n">
        <v>0</v>
      </c>
      <c r="AA99" s="44"/>
      <c r="AB99" s="44"/>
      <c r="AC99" s="42"/>
      <c r="AD99" s="42"/>
      <c r="AE99" s="42"/>
      <c r="AF99" s="45" t="n">
        <v>211053000000000</v>
      </c>
      <c r="AG99" s="42"/>
      <c r="AH99" s="42"/>
      <c r="AI99" s="43" t="n">
        <v>44534</v>
      </c>
      <c r="AJ99" s="42"/>
      <c r="AK99" s="42" t="n">
        <v>2</v>
      </c>
      <c r="AL99" s="42"/>
      <c r="AM99" s="42" t="s">
        <v>86</v>
      </c>
      <c r="AN99" s="42" t="n">
        <v>1</v>
      </c>
      <c r="AO99" s="42" t="n">
        <v>20211230</v>
      </c>
      <c r="AP99" s="42" t="n">
        <v>20211211</v>
      </c>
      <c r="AQ99" s="42" t="n">
        <v>1000000</v>
      </c>
      <c r="AR99" s="42" t="n">
        <v>0</v>
      </c>
      <c r="AS99" s="42"/>
      <c r="AT99" s="42" t="n">
        <v>20220117</v>
      </c>
    </row>
    <row r="100" customFormat="false" ht="12.75" hidden="false" customHeight="false" outlineLevel="0" collapsed="false">
      <c r="A100" s="42" t="n">
        <v>814003448</v>
      </c>
      <c r="B100" s="42" t="s">
        <v>81</v>
      </c>
      <c r="C100" s="42" t="s">
        <v>9</v>
      </c>
      <c r="D100" s="42" t="n">
        <v>671277</v>
      </c>
      <c r="E100" s="42" t="s">
        <v>9</v>
      </c>
      <c r="F100" s="42" t="n">
        <v>671277</v>
      </c>
      <c r="G100" s="42"/>
      <c r="H100" s="42" t="s">
        <v>280</v>
      </c>
      <c r="I100" s="42" t="s">
        <v>281</v>
      </c>
      <c r="J100" s="43" t="n">
        <v>44534</v>
      </c>
      <c r="K100" s="44" t="n">
        <v>430000</v>
      </c>
      <c r="L100" s="44" t="n">
        <v>430000</v>
      </c>
      <c r="M100" s="42" t="s">
        <v>113</v>
      </c>
      <c r="N100" s="42" t="s">
        <v>33</v>
      </c>
      <c r="O100" s="44"/>
      <c r="P100" s="42"/>
      <c r="Q100" s="42"/>
      <c r="R100" s="42" t="s">
        <v>85</v>
      </c>
      <c r="S100" s="44" t="n">
        <v>442500</v>
      </c>
      <c r="T100" s="44" t="n">
        <v>0</v>
      </c>
      <c r="U100" s="44" t="n">
        <v>0</v>
      </c>
      <c r="V100" s="44" t="n">
        <v>0</v>
      </c>
      <c r="W100" s="44" t="n">
        <v>0</v>
      </c>
      <c r="X100" s="44" t="n">
        <v>0</v>
      </c>
      <c r="Y100" s="44" t="n">
        <v>442500</v>
      </c>
      <c r="Z100" s="44" t="n">
        <v>0</v>
      </c>
      <c r="AA100" s="44"/>
      <c r="AB100" s="44"/>
      <c r="AC100" s="42"/>
      <c r="AD100" s="42"/>
      <c r="AE100" s="42"/>
      <c r="AF100" s="45" t="n">
        <v>212103000000000</v>
      </c>
      <c r="AG100" s="42"/>
      <c r="AH100" s="42"/>
      <c r="AI100" s="43" t="n">
        <v>44534</v>
      </c>
      <c r="AJ100" s="42"/>
      <c r="AK100" s="42" t="n">
        <v>2</v>
      </c>
      <c r="AL100" s="42"/>
      <c r="AM100" s="42" t="s">
        <v>86</v>
      </c>
      <c r="AN100" s="42" t="n">
        <v>1</v>
      </c>
      <c r="AO100" s="42" t="n">
        <v>20211230</v>
      </c>
      <c r="AP100" s="42" t="n">
        <v>20211211</v>
      </c>
      <c r="AQ100" s="42" t="n">
        <v>442500</v>
      </c>
      <c r="AR100" s="42" t="n">
        <v>0</v>
      </c>
      <c r="AS100" s="42"/>
      <c r="AT100" s="42" t="n">
        <v>20220117</v>
      </c>
    </row>
    <row r="101" customFormat="false" ht="12.75" hidden="false" customHeight="false" outlineLevel="0" collapsed="false">
      <c r="A101" s="42" t="n">
        <v>814003448</v>
      </c>
      <c r="B101" s="42" t="s">
        <v>81</v>
      </c>
      <c r="C101" s="42" t="s">
        <v>9</v>
      </c>
      <c r="D101" s="42" t="n">
        <v>671278</v>
      </c>
      <c r="E101" s="42" t="s">
        <v>9</v>
      </c>
      <c r="F101" s="42" t="n">
        <v>671278</v>
      </c>
      <c r="G101" s="42"/>
      <c r="H101" s="42" t="s">
        <v>282</v>
      </c>
      <c r="I101" s="42" t="s">
        <v>283</v>
      </c>
      <c r="J101" s="43" t="n">
        <v>44534</v>
      </c>
      <c r="K101" s="44" t="n">
        <v>975000</v>
      </c>
      <c r="L101" s="44" t="n">
        <v>975000</v>
      </c>
      <c r="M101" s="42" t="s">
        <v>113</v>
      </c>
      <c r="N101" s="42" t="s">
        <v>34</v>
      </c>
      <c r="O101" s="44" t="n">
        <v>890000</v>
      </c>
      <c r="P101" s="42" t="n">
        <v>1221861803</v>
      </c>
      <c r="Q101" s="42"/>
      <c r="R101" s="42" t="s">
        <v>85</v>
      </c>
      <c r="S101" s="44" t="n">
        <v>1000000</v>
      </c>
      <c r="T101" s="44" t="n">
        <v>0</v>
      </c>
      <c r="U101" s="44" t="n">
        <v>0</v>
      </c>
      <c r="V101" s="44" t="n">
        <v>0</v>
      </c>
      <c r="W101" s="44" t="n">
        <v>0</v>
      </c>
      <c r="X101" s="44" t="n">
        <v>0</v>
      </c>
      <c r="Y101" s="44" t="n">
        <v>1000000</v>
      </c>
      <c r="Z101" s="44" t="n">
        <v>0</v>
      </c>
      <c r="AA101" s="44"/>
      <c r="AB101" s="44"/>
      <c r="AC101" s="42"/>
      <c r="AD101" s="42"/>
      <c r="AE101" s="42"/>
      <c r="AF101" s="45" t="n">
        <v>212293000000000</v>
      </c>
      <c r="AG101" s="42"/>
      <c r="AH101" s="42"/>
      <c r="AI101" s="43" t="n">
        <v>44534</v>
      </c>
      <c r="AJ101" s="42"/>
      <c r="AK101" s="42" t="n">
        <v>2</v>
      </c>
      <c r="AL101" s="42"/>
      <c r="AM101" s="42" t="s">
        <v>86</v>
      </c>
      <c r="AN101" s="42" t="n">
        <v>1</v>
      </c>
      <c r="AO101" s="42" t="n">
        <v>20211230</v>
      </c>
      <c r="AP101" s="42" t="n">
        <v>20211216</v>
      </c>
      <c r="AQ101" s="42" t="n">
        <v>1000000</v>
      </c>
      <c r="AR101" s="42" t="n">
        <v>0</v>
      </c>
      <c r="AS101" s="42"/>
      <c r="AT101" s="42" t="n">
        <v>20220117</v>
      </c>
    </row>
    <row r="102" customFormat="false" ht="12.75" hidden="false" customHeight="false" outlineLevel="0" collapsed="false">
      <c r="A102" s="42" t="n">
        <v>814003448</v>
      </c>
      <c r="B102" s="42" t="s">
        <v>81</v>
      </c>
      <c r="C102" s="42" t="s">
        <v>9</v>
      </c>
      <c r="D102" s="42" t="n">
        <v>646452</v>
      </c>
      <c r="E102" s="42" t="s">
        <v>9</v>
      </c>
      <c r="F102" s="42" t="n">
        <v>646452</v>
      </c>
      <c r="G102" s="42"/>
      <c r="H102" s="42" t="s">
        <v>284</v>
      </c>
      <c r="I102" s="42" t="s">
        <v>285</v>
      </c>
      <c r="J102" s="43" t="n">
        <v>44442</v>
      </c>
      <c r="K102" s="44" t="n">
        <v>975000</v>
      </c>
      <c r="L102" s="44" t="n">
        <v>975000</v>
      </c>
      <c r="M102" s="42" t="s">
        <v>113</v>
      </c>
      <c r="N102" s="42" t="s">
        <v>33</v>
      </c>
      <c r="O102" s="44"/>
      <c r="P102" s="42"/>
      <c r="Q102" s="42"/>
      <c r="R102" s="42" t="s">
        <v>85</v>
      </c>
      <c r="S102" s="44" t="n">
        <v>1000000</v>
      </c>
      <c r="T102" s="44" t="n">
        <v>0</v>
      </c>
      <c r="U102" s="44" t="n">
        <v>0</v>
      </c>
      <c r="V102" s="44" t="n">
        <v>0</v>
      </c>
      <c r="W102" s="44" t="n">
        <v>0</v>
      </c>
      <c r="X102" s="44" t="n">
        <v>0</v>
      </c>
      <c r="Y102" s="44" t="n">
        <v>1000000</v>
      </c>
      <c r="Z102" s="44" t="n">
        <v>0</v>
      </c>
      <c r="AA102" s="44"/>
      <c r="AB102" s="44"/>
      <c r="AC102" s="42"/>
      <c r="AD102" s="42"/>
      <c r="AE102" s="42"/>
      <c r="AF102" s="45" t="n">
        <v>1000000000000000</v>
      </c>
      <c r="AG102" s="42"/>
      <c r="AH102" s="42"/>
      <c r="AI102" s="43" t="n">
        <v>44442</v>
      </c>
      <c r="AJ102" s="42"/>
      <c r="AK102" s="42" t="n">
        <v>2</v>
      </c>
      <c r="AL102" s="42"/>
      <c r="AM102" s="42" t="s">
        <v>86</v>
      </c>
      <c r="AN102" s="42" t="n">
        <v>1</v>
      </c>
      <c r="AO102" s="42" t="n">
        <v>20211030</v>
      </c>
      <c r="AP102" s="42" t="n">
        <v>20211012</v>
      </c>
      <c r="AQ102" s="42" t="n">
        <v>1000000</v>
      </c>
      <c r="AR102" s="42" t="n">
        <v>0</v>
      </c>
      <c r="AS102" s="42"/>
      <c r="AT102" s="42" t="n">
        <v>20220117</v>
      </c>
    </row>
    <row r="103" customFormat="false" ht="12.75" hidden="false" customHeight="false" outlineLevel="0" collapsed="false">
      <c r="A103" s="42" t="n">
        <v>814003448</v>
      </c>
      <c r="B103" s="42" t="s">
        <v>81</v>
      </c>
      <c r="C103" s="42" t="s">
        <v>9</v>
      </c>
      <c r="D103" s="42" t="n">
        <v>646460</v>
      </c>
      <c r="E103" s="42" t="s">
        <v>9</v>
      </c>
      <c r="F103" s="42" t="n">
        <v>646460</v>
      </c>
      <c r="G103" s="42"/>
      <c r="H103" s="42" t="s">
        <v>286</v>
      </c>
      <c r="I103" s="42" t="s">
        <v>287</v>
      </c>
      <c r="J103" s="43" t="n">
        <v>44442</v>
      </c>
      <c r="K103" s="44" t="n">
        <v>975000</v>
      </c>
      <c r="L103" s="44" t="n">
        <v>975000</v>
      </c>
      <c r="M103" s="42" t="s">
        <v>113</v>
      </c>
      <c r="N103" s="42" t="s">
        <v>33</v>
      </c>
      <c r="O103" s="44"/>
      <c r="P103" s="42"/>
      <c r="Q103" s="42"/>
      <c r="R103" s="42" t="s">
        <v>85</v>
      </c>
      <c r="S103" s="44" t="n">
        <v>1000000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1000000</v>
      </c>
      <c r="Z103" s="44" t="n">
        <v>0</v>
      </c>
      <c r="AA103" s="44"/>
      <c r="AB103" s="44"/>
      <c r="AC103" s="42"/>
      <c r="AD103" s="42"/>
      <c r="AE103" s="42"/>
      <c r="AF103" s="45" t="n">
        <v>1000000000000000</v>
      </c>
      <c r="AG103" s="42"/>
      <c r="AH103" s="42"/>
      <c r="AI103" s="43" t="n">
        <v>44442</v>
      </c>
      <c r="AJ103" s="42"/>
      <c r="AK103" s="42" t="n">
        <v>2</v>
      </c>
      <c r="AL103" s="42"/>
      <c r="AM103" s="42" t="s">
        <v>86</v>
      </c>
      <c r="AN103" s="42" t="n">
        <v>1</v>
      </c>
      <c r="AO103" s="42" t="n">
        <v>20211030</v>
      </c>
      <c r="AP103" s="42" t="n">
        <v>20211012</v>
      </c>
      <c r="AQ103" s="42" t="n">
        <v>1000000</v>
      </c>
      <c r="AR103" s="42" t="n">
        <v>0</v>
      </c>
      <c r="AS103" s="42"/>
      <c r="AT103" s="42" t="n">
        <v>20220117</v>
      </c>
    </row>
    <row r="104" customFormat="false" ht="12.75" hidden="false" customHeight="false" outlineLevel="0" collapsed="false">
      <c r="A104" s="42" t="n">
        <v>814003448</v>
      </c>
      <c r="B104" s="42" t="s">
        <v>81</v>
      </c>
      <c r="C104" s="42" t="s">
        <v>9</v>
      </c>
      <c r="D104" s="42" t="n">
        <v>646465</v>
      </c>
      <c r="E104" s="42" t="s">
        <v>9</v>
      </c>
      <c r="F104" s="42" t="n">
        <v>646465</v>
      </c>
      <c r="G104" s="42"/>
      <c r="H104" s="42" t="s">
        <v>288</v>
      </c>
      <c r="I104" s="42" t="s">
        <v>289</v>
      </c>
      <c r="J104" s="43" t="n">
        <v>44442</v>
      </c>
      <c r="K104" s="44" t="n">
        <v>975000</v>
      </c>
      <c r="L104" s="44" t="n">
        <v>975000</v>
      </c>
      <c r="M104" s="42" t="s">
        <v>113</v>
      </c>
      <c r="N104" s="42" t="s">
        <v>34</v>
      </c>
      <c r="O104" s="44" t="n">
        <v>890000</v>
      </c>
      <c r="P104" s="42" t="n">
        <v>1221817739</v>
      </c>
      <c r="Q104" s="42"/>
      <c r="R104" s="42" t="s">
        <v>85</v>
      </c>
      <c r="S104" s="44" t="n">
        <v>100000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1000000</v>
      </c>
      <c r="Z104" s="44" t="n">
        <v>0</v>
      </c>
      <c r="AA104" s="44"/>
      <c r="AB104" s="44"/>
      <c r="AC104" s="42"/>
      <c r="AD104" s="42"/>
      <c r="AE104" s="42"/>
      <c r="AF104" s="45" t="n">
        <v>211393000000000</v>
      </c>
      <c r="AG104" s="42"/>
      <c r="AH104" s="42"/>
      <c r="AI104" s="43" t="n">
        <v>44442</v>
      </c>
      <c r="AJ104" s="42"/>
      <c r="AK104" s="42" t="n">
        <v>2</v>
      </c>
      <c r="AL104" s="42"/>
      <c r="AM104" s="42" t="s">
        <v>86</v>
      </c>
      <c r="AN104" s="42" t="n">
        <v>1</v>
      </c>
      <c r="AO104" s="42" t="n">
        <v>20211030</v>
      </c>
      <c r="AP104" s="42" t="n">
        <v>20211025</v>
      </c>
      <c r="AQ104" s="42" t="n">
        <v>1000000</v>
      </c>
      <c r="AR104" s="42" t="n">
        <v>0</v>
      </c>
      <c r="AS104" s="42"/>
      <c r="AT104" s="42" t="n">
        <v>20220117</v>
      </c>
    </row>
    <row r="105" customFormat="false" ht="12.75" hidden="false" customHeight="false" outlineLevel="0" collapsed="false">
      <c r="A105" s="42" t="n">
        <v>814003448</v>
      </c>
      <c r="B105" s="42" t="s">
        <v>81</v>
      </c>
      <c r="C105" s="42" t="s">
        <v>9</v>
      </c>
      <c r="D105" s="42" t="n">
        <v>646466</v>
      </c>
      <c r="E105" s="42" t="s">
        <v>9</v>
      </c>
      <c r="F105" s="42" t="n">
        <v>646466</v>
      </c>
      <c r="G105" s="42"/>
      <c r="H105" s="42" t="s">
        <v>290</v>
      </c>
      <c r="I105" s="42" t="s">
        <v>291</v>
      </c>
      <c r="J105" s="43" t="n">
        <v>44442</v>
      </c>
      <c r="K105" s="44" t="n">
        <v>975000</v>
      </c>
      <c r="L105" s="44" t="n">
        <v>975000</v>
      </c>
      <c r="M105" s="42" t="s">
        <v>113</v>
      </c>
      <c r="N105" s="42" t="s">
        <v>33</v>
      </c>
      <c r="O105" s="44"/>
      <c r="P105" s="42"/>
      <c r="Q105" s="42"/>
      <c r="R105" s="42" t="s">
        <v>85</v>
      </c>
      <c r="S105" s="44" t="n">
        <v>1000000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1000000</v>
      </c>
      <c r="Z105" s="44" t="n">
        <v>0</v>
      </c>
      <c r="AA105" s="44"/>
      <c r="AB105" s="44"/>
      <c r="AC105" s="42"/>
      <c r="AD105" s="42"/>
      <c r="AE105" s="42"/>
      <c r="AF105" s="45" t="n">
        <v>211673000000000</v>
      </c>
      <c r="AG105" s="42"/>
      <c r="AH105" s="42"/>
      <c r="AI105" s="43" t="n">
        <v>44442</v>
      </c>
      <c r="AJ105" s="42"/>
      <c r="AK105" s="42" t="n">
        <v>2</v>
      </c>
      <c r="AL105" s="42"/>
      <c r="AM105" s="42" t="s">
        <v>86</v>
      </c>
      <c r="AN105" s="42" t="n">
        <v>1</v>
      </c>
      <c r="AO105" s="42" t="n">
        <v>20211030</v>
      </c>
      <c r="AP105" s="42" t="n">
        <v>20211012</v>
      </c>
      <c r="AQ105" s="42" t="n">
        <v>1000000</v>
      </c>
      <c r="AR105" s="42" t="n">
        <v>0</v>
      </c>
      <c r="AS105" s="42"/>
      <c r="AT105" s="42" t="n">
        <v>20220117</v>
      </c>
    </row>
    <row r="106" customFormat="false" ht="12.75" hidden="false" customHeight="false" outlineLevel="0" collapsed="false">
      <c r="A106" s="42" t="n">
        <v>814003448</v>
      </c>
      <c r="B106" s="42" t="s">
        <v>81</v>
      </c>
      <c r="C106" s="42" t="s">
        <v>9</v>
      </c>
      <c r="D106" s="42" t="n">
        <v>646468</v>
      </c>
      <c r="E106" s="42" t="s">
        <v>9</v>
      </c>
      <c r="F106" s="42" t="n">
        <v>646468</v>
      </c>
      <c r="G106" s="42"/>
      <c r="H106" s="42" t="s">
        <v>292</v>
      </c>
      <c r="I106" s="42" t="s">
        <v>293</v>
      </c>
      <c r="J106" s="43" t="n">
        <v>44442</v>
      </c>
      <c r="K106" s="44" t="n">
        <v>487500</v>
      </c>
      <c r="L106" s="44" t="n">
        <v>487500</v>
      </c>
      <c r="M106" s="42" t="s">
        <v>113</v>
      </c>
      <c r="N106" s="42" t="s">
        <v>33</v>
      </c>
      <c r="O106" s="44"/>
      <c r="P106" s="42"/>
      <c r="Q106" s="42"/>
      <c r="R106" s="42" t="s">
        <v>85</v>
      </c>
      <c r="S106" s="44" t="n">
        <v>500000</v>
      </c>
      <c r="T106" s="44" t="n">
        <v>0</v>
      </c>
      <c r="U106" s="44" t="n">
        <v>0</v>
      </c>
      <c r="V106" s="44" t="n">
        <v>0</v>
      </c>
      <c r="W106" s="44" t="n">
        <v>0</v>
      </c>
      <c r="X106" s="44" t="n">
        <v>0</v>
      </c>
      <c r="Y106" s="44" t="n">
        <v>500000</v>
      </c>
      <c r="Z106" s="44" t="n">
        <v>0</v>
      </c>
      <c r="AA106" s="44"/>
      <c r="AB106" s="44"/>
      <c r="AC106" s="42"/>
      <c r="AD106" s="42"/>
      <c r="AE106" s="42"/>
      <c r="AF106" s="45" t="n">
        <v>211673000000000</v>
      </c>
      <c r="AG106" s="42"/>
      <c r="AH106" s="42"/>
      <c r="AI106" s="43" t="n">
        <v>44442</v>
      </c>
      <c r="AJ106" s="42"/>
      <c r="AK106" s="42" t="n">
        <v>2</v>
      </c>
      <c r="AL106" s="42"/>
      <c r="AM106" s="42" t="s">
        <v>86</v>
      </c>
      <c r="AN106" s="42" t="n">
        <v>1</v>
      </c>
      <c r="AO106" s="42" t="n">
        <v>20211030</v>
      </c>
      <c r="AP106" s="42" t="n">
        <v>20211012</v>
      </c>
      <c r="AQ106" s="42" t="n">
        <v>500000</v>
      </c>
      <c r="AR106" s="42" t="n">
        <v>0</v>
      </c>
      <c r="AS106" s="42"/>
      <c r="AT106" s="42" t="n">
        <v>20220117</v>
      </c>
    </row>
    <row r="107" customFormat="false" ht="12.75" hidden="false" customHeight="false" outlineLevel="0" collapsed="false">
      <c r="A107" s="42" t="n">
        <v>814003448</v>
      </c>
      <c r="B107" s="42" t="s">
        <v>81</v>
      </c>
      <c r="C107" s="42" t="s">
        <v>9</v>
      </c>
      <c r="D107" s="42" t="n">
        <v>646471</v>
      </c>
      <c r="E107" s="42" t="s">
        <v>9</v>
      </c>
      <c r="F107" s="42" t="n">
        <v>646471</v>
      </c>
      <c r="G107" s="42"/>
      <c r="H107" s="42" t="s">
        <v>294</v>
      </c>
      <c r="I107" s="42" t="s">
        <v>295</v>
      </c>
      <c r="J107" s="43" t="n">
        <v>44442</v>
      </c>
      <c r="K107" s="44" t="n">
        <v>975000</v>
      </c>
      <c r="L107" s="44" t="n">
        <v>975000</v>
      </c>
      <c r="M107" s="42" t="s">
        <v>113</v>
      </c>
      <c r="N107" s="42" t="s">
        <v>33</v>
      </c>
      <c r="O107" s="44"/>
      <c r="P107" s="42"/>
      <c r="Q107" s="42"/>
      <c r="R107" s="42" t="s">
        <v>85</v>
      </c>
      <c r="S107" s="44" t="n">
        <v>1000000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1000000</v>
      </c>
      <c r="Z107" s="44" t="n">
        <v>0</v>
      </c>
      <c r="AA107" s="44"/>
      <c r="AB107" s="44"/>
      <c r="AC107" s="42"/>
      <c r="AD107" s="42"/>
      <c r="AE107" s="42"/>
      <c r="AF107" s="45" t="n">
        <v>211753000000000</v>
      </c>
      <c r="AG107" s="42"/>
      <c r="AH107" s="42"/>
      <c r="AI107" s="43" t="n">
        <v>44442</v>
      </c>
      <c r="AJ107" s="42"/>
      <c r="AK107" s="42" t="n">
        <v>2</v>
      </c>
      <c r="AL107" s="42"/>
      <c r="AM107" s="42" t="s">
        <v>86</v>
      </c>
      <c r="AN107" s="42" t="n">
        <v>1</v>
      </c>
      <c r="AO107" s="42" t="n">
        <v>20211030</v>
      </c>
      <c r="AP107" s="42" t="n">
        <v>20211012</v>
      </c>
      <c r="AQ107" s="42" t="n">
        <v>1000000</v>
      </c>
      <c r="AR107" s="42" t="n">
        <v>0</v>
      </c>
      <c r="AS107" s="42"/>
      <c r="AT107" s="42" t="n">
        <v>20220117</v>
      </c>
    </row>
    <row r="108" customFormat="false" ht="12.75" hidden="false" customHeight="false" outlineLevel="0" collapsed="false">
      <c r="A108" s="42" t="n">
        <v>814003448</v>
      </c>
      <c r="B108" s="42" t="s">
        <v>81</v>
      </c>
      <c r="C108" s="42" t="s">
        <v>9</v>
      </c>
      <c r="D108" s="42" t="n">
        <v>646473</v>
      </c>
      <c r="E108" s="42" t="s">
        <v>9</v>
      </c>
      <c r="F108" s="42" t="n">
        <v>646473</v>
      </c>
      <c r="G108" s="42"/>
      <c r="H108" s="42" t="s">
        <v>296</v>
      </c>
      <c r="I108" s="42" t="s">
        <v>297</v>
      </c>
      <c r="J108" s="43" t="n">
        <v>44442</v>
      </c>
      <c r="K108" s="44" t="n">
        <v>975000</v>
      </c>
      <c r="L108" s="44" t="n">
        <v>975000</v>
      </c>
      <c r="M108" s="42" t="s">
        <v>113</v>
      </c>
      <c r="N108" s="42" t="s">
        <v>33</v>
      </c>
      <c r="O108" s="44"/>
      <c r="P108" s="42"/>
      <c r="Q108" s="42"/>
      <c r="R108" s="42" t="s">
        <v>85</v>
      </c>
      <c r="S108" s="44" t="n">
        <v>1000000</v>
      </c>
      <c r="T108" s="44" t="n">
        <v>0</v>
      </c>
      <c r="U108" s="44" t="n">
        <v>0</v>
      </c>
      <c r="V108" s="44" t="n">
        <v>0</v>
      </c>
      <c r="W108" s="44" t="n">
        <v>0</v>
      </c>
      <c r="X108" s="44" t="n">
        <v>0</v>
      </c>
      <c r="Y108" s="44" t="n">
        <v>1000000</v>
      </c>
      <c r="Z108" s="44" t="n">
        <v>0</v>
      </c>
      <c r="AA108" s="44"/>
      <c r="AB108" s="44"/>
      <c r="AC108" s="42"/>
      <c r="AD108" s="42"/>
      <c r="AE108" s="42"/>
      <c r="AF108" s="45" t="n">
        <v>1000000000000000</v>
      </c>
      <c r="AG108" s="42"/>
      <c r="AH108" s="42"/>
      <c r="AI108" s="43" t="n">
        <v>44442</v>
      </c>
      <c r="AJ108" s="42"/>
      <c r="AK108" s="42" t="n">
        <v>2</v>
      </c>
      <c r="AL108" s="42"/>
      <c r="AM108" s="42" t="s">
        <v>86</v>
      </c>
      <c r="AN108" s="42" t="n">
        <v>1</v>
      </c>
      <c r="AO108" s="42" t="n">
        <v>20211030</v>
      </c>
      <c r="AP108" s="42" t="n">
        <v>20211012</v>
      </c>
      <c r="AQ108" s="42" t="n">
        <v>1000000</v>
      </c>
      <c r="AR108" s="42" t="n">
        <v>0</v>
      </c>
      <c r="AS108" s="42"/>
      <c r="AT108" s="42" t="n">
        <v>20220117</v>
      </c>
    </row>
    <row r="109" customFormat="false" ht="12.75" hidden="false" customHeight="false" outlineLevel="0" collapsed="false">
      <c r="A109" s="42" t="n">
        <v>814003448</v>
      </c>
      <c r="B109" s="42" t="s">
        <v>81</v>
      </c>
      <c r="C109" s="42" t="s">
        <v>9</v>
      </c>
      <c r="D109" s="42" t="n">
        <v>646476</v>
      </c>
      <c r="E109" s="42" t="s">
        <v>9</v>
      </c>
      <c r="F109" s="42" t="n">
        <v>646476</v>
      </c>
      <c r="G109" s="42"/>
      <c r="H109" s="42" t="s">
        <v>298</v>
      </c>
      <c r="I109" s="42" t="s">
        <v>299</v>
      </c>
      <c r="J109" s="43" t="n">
        <v>44442</v>
      </c>
      <c r="K109" s="44" t="n">
        <v>975000</v>
      </c>
      <c r="L109" s="44" t="n">
        <v>975000</v>
      </c>
      <c r="M109" s="42" t="s">
        <v>113</v>
      </c>
      <c r="N109" s="42" t="s">
        <v>33</v>
      </c>
      <c r="O109" s="44"/>
      <c r="P109" s="42"/>
      <c r="Q109" s="42"/>
      <c r="R109" s="42" t="s">
        <v>85</v>
      </c>
      <c r="S109" s="44" t="n">
        <v>100000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1000000</v>
      </c>
      <c r="Z109" s="44" t="n">
        <v>0</v>
      </c>
      <c r="AA109" s="44"/>
      <c r="AB109" s="44"/>
      <c r="AC109" s="42"/>
      <c r="AD109" s="42"/>
      <c r="AE109" s="42"/>
      <c r="AF109" s="45" t="n">
        <v>211623000000000</v>
      </c>
      <c r="AG109" s="42"/>
      <c r="AH109" s="42"/>
      <c r="AI109" s="43" t="n">
        <v>44442</v>
      </c>
      <c r="AJ109" s="42"/>
      <c r="AK109" s="42" t="n">
        <v>2</v>
      </c>
      <c r="AL109" s="42"/>
      <c r="AM109" s="42" t="s">
        <v>86</v>
      </c>
      <c r="AN109" s="42" t="n">
        <v>1</v>
      </c>
      <c r="AO109" s="42" t="n">
        <v>20211030</v>
      </c>
      <c r="AP109" s="42" t="n">
        <v>20211012</v>
      </c>
      <c r="AQ109" s="42" t="n">
        <v>1000000</v>
      </c>
      <c r="AR109" s="42" t="n">
        <v>0</v>
      </c>
      <c r="AS109" s="42"/>
      <c r="AT109" s="42" t="n">
        <v>20220117</v>
      </c>
    </row>
    <row r="110" customFormat="false" ht="12.75" hidden="false" customHeight="false" outlineLevel="0" collapsed="false">
      <c r="A110" s="42" t="n">
        <v>814003448</v>
      </c>
      <c r="B110" s="42" t="s">
        <v>81</v>
      </c>
      <c r="C110" s="42" t="s">
        <v>9</v>
      </c>
      <c r="D110" s="42" t="n">
        <v>646479</v>
      </c>
      <c r="E110" s="42" t="s">
        <v>9</v>
      </c>
      <c r="F110" s="42" t="n">
        <v>646479</v>
      </c>
      <c r="G110" s="42"/>
      <c r="H110" s="42" t="s">
        <v>300</v>
      </c>
      <c r="I110" s="42" t="s">
        <v>301</v>
      </c>
      <c r="J110" s="43" t="n">
        <v>44442</v>
      </c>
      <c r="K110" s="44" t="n">
        <v>975000</v>
      </c>
      <c r="L110" s="44" t="n">
        <v>975000</v>
      </c>
      <c r="M110" s="42" t="s">
        <v>113</v>
      </c>
      <c r="N110" s="42" t="s">
        <v>33</v>
      </c>
      <c r="O110" s="44"/>
      <c r="P110" s="42"/>
      <c r="Q110" s="42"/>
      <c r="R110" s="42" t="s">
        <v>85</v>
      </c>
      <c r="S110" s="44" t="n">
        <v>1000000</v>
      </c>
      <c r="T110" s="44" t="n">
        <v>0</v>
      </c>
      <c r="U110" s="44" t="n">
        <v>0</v>
      </c>
      <c r="V110" s="44" t="n">
        <v>0</v>
      </c>
      <c r="W110" s="44" t="n">
        <v>0</v>
      </c>
      <c r="X110" s="44" t="n">
        <v>0</v>
      </c>
      <c r="Y110" s="44" t="n">
        <v>1000000</v>
      </c>
      <c r="Z110" s="44" t="n">
        <v>0</v>
      </c>
      <c r="AA110" s="44"/>
      <c r="AB110" s="44"/>
      <c r="AC110" s="42"/>
      <c r="AD110" s="42"/>
      <c r="AE110" s="42"/>
      <c r="AF110" s="45" t="n">
        <v>211673000000000</v>
      </c>
      <c r="AG110" s="42"/>
      <c r="AH110" s="42"/>
      <c r="AI110" s="43" t="n">
        <v>44442</v>
      </c>
      <c r="AJ110" s="42"/>
      <c r="AK110" s="42" t="n">
        <v>2</v>
      </c>
      <c r="AL110" s="42"/>
      <c r="AM110" s="42" t="s">
        <v>86</v>
      </c>
      <c r="AN110" s="42" t="n">
        <v>1</v>
      </c>
      <c r="AO110" s="42" t="n">
        <v>20211030</v>
      </c>
      <c r="AP110" s="42" t="n">
        <v>20211012</v>
      </c>
      <c r="AQ110" s="42" t="n">
        <v>1000000</v>
      </c>
      <c r="AR110" s="42" t="n">
        <v>0</v>
      </c>
      <c r="AS110" s="42"/>
      <c r="AT110" s="42" t="n">
        <v>20220117</v>
      </c>
    </row>
    <row r="111" customFormat="false" ht="12.75" hidden="false" customHeight="false" outlineLevel="0" collapsed="false">
      <c r="A111" s="42" t="n">
        <v>814003448</v>
      </c>
      <c r="B111" s="42" t="s">
        <v>81</v>
      </c>
      <c r="C111" s="42" t="s">
        <v>9</v>
      </c>
      <c r="D111" s="42" t="n">
        <v>646418</v>
      </c>
      <c r="E111" s="42" t="s">
        <v>9</v>
      </c>
      <c r="F111" s="42" t="n">
        <v>646418</v>
      </c>
      <c r="G111" s="42"/>
      <c r="H111" s="42" t="s">
        <v>302</v>
      </c>
      <c r="I111" s="42" t="s">
        <v>303</v>
      </c>
      <c r="J111" s="43" t="n">
        <v>44442</v>
      </c>
      <c r="K111" s="44" t="n">
        <v>975000</v>
      </c>
      <c r="L111" s="44" t="n">
        <v>975000</v>
      </c>
      <c r="M111" s="42" t="s">
        <v>113</v>
      </c>
      <c r="N111" s="42" t="s">
        <v>33</v>
      </c>
      <c r="O111" s="44"/>
      <c r="P111" s="42"/>
      <c r="Q111" s="42"/>
      <c r="R111" s="42" t="s">
        <v>85</v>
      </c>
      <c r="S111" s="44" t="n">
        <v>1000000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1000000</v>
      </c>
      <c r="Z111" s="44" t="n">
        <v>0</v>
      </c>
      <c r="AA111" s="44"/>
      <c r="AB111" s="44"/>
      <c r="AC111" s="42"/>
      <c r="AD111" s="42"/>
      <c r="AE111" s="42"/>
      <c r="AF111" s="45" t="n">
        <v>210763000000000</v>
      </c>
      <c r="AG111" s="42"/>
      <c r="AH111" s="42"/>
      <c r="AI111" s="43" t="n">
        <v>44442</v>
      </c>
      <c r="AJ111" s="42"/>
      <c r="AK111" s="42" t="n">
        <v>2</v>
      </c>
      <c r="AL111" s="42"/>
      <c r="AM111" s="42" t="s">
        <v>86</v>
      </c>
      <c r="AN111" s="42" t="n">
        <v>1</v>
      </c>
      <c r="AO111" s="42" t="n">
        <v>20211030</v>
      </c>
      <c r="AP111" s="42" t="n">
        <v>20211012</v>
      </c>
      <c r="AQ111" s="42" t="n">
        <v>1000000</v>
      </c>
      <c r="AR111" s="42" t="n">
        <v>0</v>
      </c>
      <c r="AS111" s="42"/>
      <c r="AT111" s="42" t="n">
        <v>20220117</v>
      </c>
    </row>
    <row r="112" customFormat="false" ht="12.75" hidden="false" customHeight="false" outlineLevel="0" collapsed="false">
      <c r="A112" s="42" t="n">
        <v>814003448</v>
      </c>
      <c r="B112" s="42" t="s">
        <v>81</v>
      </c>
      <c r="C112" s="42" t="s">
        <v>9</v>
      </c>
      <c r="D112" s="42" t="n">
        <v>646321</v>
      </c>
      <c r="E112" s="42" t="s">
        <v>9</v>
      </c>
      <c r="F112" s="42" t="n">
        <v>646321</v>
      </c>
      <c r="G112" s="42"/>
      <c r="H112" s="42" t="s">
        <v>304</v>
      </c>
      <c r="I112" s="42" t="s">
        <v>305</v>
      </c>
      <c r="J112" s="43" t="n">
        <v>44442</v>
      </c>
      <c r="K112" s="44" t="n">
        <v>65072</v>
      </c>
      <c r="L112" s="44" t="n">
        <v>65072</v>
      </c>
      <c r="M112" s="42" t="s">
        <v>113</v>
      </c>
      <c r="N112" s="42" t="s">
        <v>33</v>
      </c>
      <c r="O112" s="44"/>
      <c r="P112" s="42"/>
      <c r="Q112" s="42"/>
      <c r="R112" s="42" t="s">
        <v>85</v>
      </c>
      <c r="S112" s="44" t="n">
        <v>66400</v>
      </c>
      <c r="T112" s="44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44" t="n">
        <v>66400</v>
      </c>
      <c r="Z112" s="44" t="n">
        <v>0</v>
      </c>
      <c r="AA112" s="44"/>
      <c r="AB112" s="44"/>
      <c r="AC112" s="42"/>
      <c r="AD112" s="42"/>
      <c r="AE112" s="42"/>
      <c r="AF112" s="45" t="n">
        <v>210993000000000</v>
      </c>
      <c r="AG112" s="42"/>
      <c r="AH112" s="42"/>
      <c r="AI112" s="43" t="n">
        <v>44442</v>
      </c>
      <c r="AJ112" s="42"/>
      <c r="AK112" s="42" t="n">
        <v>2</v>
      </c>
      <c r="AL112" s="42"/>
      <c r="AM112" s="42" t="s">
        <v>86</v>
      </c>
      <c r="AN112" s="42" t="n">
        <v>1</v>
      </c>
      <c r="AO112" s="42" t="n">
        <v>20211030</v>
      </c>
      <c r="AP112" s="42" t="n">
        <v>20211012</v>
      </c>
      <c r="AQ112" s="42" t="n">
        <v>66400</v>
      </c>
      <c r="AR112" s="42" t="n">
        <v>0</v>
      </c>
      <c r="AS112" s="42"/>
      <c r="AT112" s="42" t="n">
        <v>20220117</v>
      </c>
    </row>
    <row r="113" customFormat="false" ht="12.75" hidden="false" customHeight="false" outlineLevel="0" collapsed="false">
      <c r="A113" s="42" t="n">
        <v>814003448</v>
      </c>
      <c r="B113" s="42" t="s">
        <v>81</v>
      </c>
      <c r="C113" s="42" t="s">
        <v>9</v>
      </c>
      <c r="D113" s="42" t="n">
        <v>646386</v>
      </c>
      <c r="E113" s="42" t="s">
        <v>9</v>
      </c>
      <c r="F113" s="42" t="n">
        <v>646386</v>
      </c>
      <c r="G113" s="42"/>
      <c r="H113" s="42" t="s">
        <v>306</v>
      </c>
      <c r="I113" s="42" t="s">
        <v>307</v>
      </c>
      <c r="J113" s="43" t="n">
        <v>44442</v>
      </c>
      <c r="K113" s="44" t="n">
        <v>975000</v>
      </c>
      <c r="L113" s="44" t="n">
        <v>975000</v>
      </c>
      <c r="M113" s="42" t="s">
        <v>113</v>
      </c>
      <c r="N113" s="42" t="s">
        <v>33</v>
      </c>
      <c r="O113" s="44"/>
      <c r="P113" s="42"/>
      <c r="Q113" s="42"/>
      <c r="R113" s="42" t="s">
        <v>85</v>
      </c>
      <c r="S113" s="44" t="n">
        <v>100000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1000000</v>
      </c>
      <c r="Z113" s="44" t="n">
        <v>0</v>
      </c>
      <c r="AA113" s="44"/>
      <c r="AB113" s="44"/>
      <c r="AC113" s="42"/>
      <c r="AD113" s="42"/>
      <c r="AE113" s="42"/>
      <c r="AF113" s="45" t="n">
        <v>1000000000000000</v>
      </c>
      <c r="AG113" s="42"/>
      <c r="AH113" s="42"/>
      <c r="AI113" s="43" t="n">
        <v>44442</v>
      </c>
      <c r="AJ113" s="42"/>
      <c r="AK113" s="42" t="n">
        <v>2</v>
      </c>
      <c r="AL113" s="42"/>
      <c r="AM113" s="42" t="s">
        <v>86</v>
      </c>
      <c r="AN113" s="42" t="n">
        <v>1</v>
      </c>
      <c r="AO113" s="42" t="n">
        <v>20211030</v>
      </c>
      <c r="AP113" s="42" t="n">
        <v>20211012</v>
      </c>
      <c r="AQ113" s="42" t="n">
        <v>1000000</v>
      </c>
      <c r="AR113" s="42" t="n">
        <v>0</v>
      </c>
      <c r="AS113" s="42"/>
      <c r="AT113" s="42" t="n">
        <v>20220117</v>
      </c>
    </row>
    <row r="114" customFormat="false" ht="12.75" hidden="false" customHeight="false" outlineLevel="0" collapsed="false">
      <c r="A114" s="42" t="n">
        <v>814003448</v>
      </c>
      <c r="B114" s="42" t="s">
        <v>81</v>
      </c>
      <c r="C114" s="42" t="s">
        <v>9</v>
      </c>
      <c r="D114" s="42" t="n">
        <v>646394</v>
      </c>
      <c r="E114" s="42" t="s">
        <v>9</v>
      </c>
      <c r="F114" s="42" t="n">
        <v>646394</v>
      </c>
      <c r="G114" s="42"/>
      <c r="H114" s="42" t="s">
        <v>308</v>
      </c>
      <c r="I114" s="42" t="s">
        <v>309</v>
      </c>
      <c r="J114" s="43" t="n">
        <v>44442</v>
      </c>
      <c r="K114" s="44" t="n">
        <v>975000</v>
      </c>
      <c r="L114" s="44" t="n">
        <v>975000</v>
      </c>
      <c r="M114" s="42" t="s">
        <v>113</v>
      </c>
      <c r="N114" s="42" t="s">
        <v>33</v>
      </c>
      <c r="O114" s="44"/>
      <c r="P114" s="42"/>
      <c r="Q114" s="42"/>
      <c r="R114" s="42" t="s">
        <v>85</v>
      </c>
      <c r="S114" s="44" t="n">
        <v>100000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4" t="n">
        <v>1000000</v>
      </c>
      <c r="Z114" s="44" t="n">
        <v>0</v>
      </c>
      <c r="AA114" s="44"/>
      <c r="AB114" s="44"/>
      <c r="AC114" s="42"/>
      <c r="AD114" s="42"/>
      <c r="AE114" s="42"/>
      <c r="AF114" s="45" t="n">
        <v>1000000000000000</v>
      </c>
      <c r="AG114" s="42"/>
      <c r="AH114" s="42"/>
      <c r="AI114" s="43" t="n">
        <v>44442</v>
      </c>
      <c r="AJ114" s="42"/>
      <c r="AK114" s="42" t="n">
        <v>2</v>
      </c>
      <c r="AL114" s="42"/>
      <c r="AM114" s="42" t="s">
        <v>86</v>
      </c>
      <c r="AN114" s="42" t="n">
        <v>1</v>
      </c>
      <c r="AO114" s="42" t="n">
        <v>20211030</v>
      </c>
      <c r="AP114" s="42" t="n">
        <v>20211012</v>
      </c>
      <c r="AQ114" s="42" t="n">
        <v>1000000</v>
      </c>
      <c r="AR114" s="42" t="n">
        <v>0</v>
      </c>
      <c r="AS114" s="42"/>
      <c r="AT114" s="42" t="n">
        <v>20220117</v>
      </c>
    </row>
    <row r="115" customFormat="false" ht="12.75" hidden="false" customHeight="false" outlineLevel="0" collapsed="false">
      <c r="A115" s="42" t="n">
        <v>814003448</v>
      </c>
      <c r="B115" s="42" t="s">
        <v>81</v>
      </c>
      <c r="C115" s="42" t="s">
        <v>9</v>
      </c>
      <c r="D115" s="42" t="n">
        <v>646400</v>
      </c>
      <c r="E115" s="42" t="s">
        <v>9</v>
      </c>
      <c r="F115" s="42" t="n">
        <v>646400</v>
      </c>
      <c r="G115" s="42"/>
      <c r="H115" s="42" t="s">
        <v>310</v>
      </c>
      <c r="I115" s="42" t="s">
        <v>311</v>
      </c>
      <c r="J115" s="43" t="n">
        <v>44442</v>
      </c>
      <c r="K115" s="44" t="n">
        <v>975000</v>
      </c>
      <c r="L115" s="44" t="n">
        <v>975000</v>
      </c>
      <c r="M115" s="42" t="s">
        <v>113</v>
      </c>
      <c r="N115" s="42" t="s">
        <v>33</v>
      </c>
      <c r="O115" s="44"/>
      <c r="P115" s="42"/>
      <c r="Q115" s="42"/>
      <c r="R115" s="42" t="s">
        <v>85</v>
      </c>
      <c r="S115" s="44" t="n">
        <v>1000000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1000000</v>
      </c>
      <c r="Z115" s="44" t="n">
        <v>0</v>
      </c>
      <c r="AA115" s="44"/>
      <c r="AB115" s="44"/>
      <c r="AC115" s="42"/>
      <c r="AD115" s="42"/>
      <c r="AE115" s="42"/>
      <c r="AF115" s="45" t="n">
        <v>1000000000000000</v>
      </c>
      <c r="AG115" s="42"/>
      <c r="AH115" s="42"/>
      <c r="AI115" s="43" t="n">
        <v>44442</v>
      </c>
      <c r="AJ115" s="42"/>
      <c r="AK115" s="42" t="n">
        <v>2</v>
      </c>
      <c r="AL115" s="42"/>
      <c r="AM115" s="42" t="s">
        <v>86</v>
      </c>
      <c r="AN115" s="42" t="n">
        <v>1</v>
      </c>
      <c r="AO115" s="42" t="n">
        <v>20211030</v>
      </c>
      <c r="AP115" s="42" t="n">
        <v>20211012</v>
      </c>
      <c r="AQ115" s="42" t="n">
        <v>1000000</v>
      </c>
      <c r="AR115" s="42" t="n">
        <v>0</v>
      </c>
      <c r="AS115" s="42"/>
      <c r="AT115" s="42" t="n">
        <v>20220117</v>
      </c>
    </row>
    <row r="116" customFormat="false" ht="12.75" hidden="false" customHeight="false" outlineLevel="0" collapsed="false">
      <c r="A116" s="42" t="n">
        <v>814003448</v>
      </c>
      <c r="B116" s="42" t="s">
        <v>81</v>
      </c>
      <c r="C116" s="42" t="s">
        <v>9</v>
      </c>
      <c r="D116" s="42" t="n">
        <v>646407</v>
      </c>
      <c r="E116" s="42" t="s">
        <v>9</v>
      </c>
      <c r="F116" s="42" t="n">
        <v>646407</v>
      </c>
      <c r="G116" s="42"/>
      <c r="H116" s="42" t="s">
        <v>312</v>
      </c>
      <c r="I116" s="42" t="s">
        <v>313</v>
      </c>
      <c r="J116" s="43" t="n">
        <v>44442</v>
      </c>
      <c r="K116" s="44" t="n">
        <v>487500</v>
      </c>
      <c r="L116" s="44" t="n">
        <v>487500</v>
      </c>
      <c r="M116" s="42" t="s">
        <v>113</v>
      </c>
      <c r="N116" s="42" t="s">
        <v>33</v>
      </c>
      <c r="O116" s="44"/>
      <c r="P116" s="42"/>
      <c r="Q116" s="42"/>
      <c r="R116" s="42" t="s">
        <v>85</v>
      </c>
      <c r="S116" s="44" t="n">
        <v>500000</v>
      </c>
      <c r="T116" s="44" t="n">
        <v>0</v>
      </c>
      <c r="U116" s="44" t="n">
        <v>0</v>
      </c>
      <c r="V116" s="44" t="n">
        <v>0</v>
      </c>
      <c r="W116" s="44" t="n">
        <v>0</v>
      </c>
      <c r="X116" s="44" t="n">
        <v>0</v>
      </c>
      <c r="Y116" s="44" t="n">
        <v>500000</v>
      </c>
      <c r="Z116" s="44" t="n">
        <v>0</v>
      </c>
      <c r="AA116" s="44"/>
      <c r="AB116" s="44"/>
      <c r="AC116" s="42"/>
      <c r="AD116" s="42"/>
      <c r="AE116" s="42"/>
      <c r="AF116" s="45" t="n">
        <v>1000000000000000</v>
      </c>
      <c r="AG116" s="42"/>
      <c r="AH116" s="42"/>
      <c r="AI116" s="43" t="n">
        <v>44442</v>
      </c>
      <c r="AJ116" s="42"/>
      <c r="AK116" s="42" t="n">
        <v>2</v>
      </c>
      <c r="AL116" s="42"/>
      <c r="AM116" s="42" t="s">
        <v>86</v>
      </c>
      <c r="AN116" s="42" t="n">
        <v>1</v>
      </c>
      <c r="AO116" s="42" t="n">
        <v>20211030</v>
      </c>
      <c r="AP116" s="42" t="n">
        <v>20211012</v>
      </c>
      <c r="AQ116" s="42" t="n">
        <v>500000</v>
      </c>
      <c r="AR116" s="42" t="n">
        <v>0</v>
      </c>
      <c r="AS116" s="42"/>
      <c r="AT116" s="42" t="n">
        <v>20220117</v>
      </c>
    </row>
    <row r="117" customFormat="false" ht="12.75" hidden="false" customHeight="false" outlineLevel="0" collapsed="false">
      <c r="A117" s="42" t="n">
        <v>814003448</v>
      </c>
      <c r="B117" s="42" t="s">
        <v>81</v>
      </c>
      <c r="C117" s="42" t="s">
        <v>9</v>
      </c>
      <c r="D117" s="42" t="n">
        <v>646308</v>
      </c>
      <c r="E117" s="42" t="s">
        <v>9</v>
      </c>
      <c r="F117" s="42" t="n">
        <v>646308</v>
      </c>
      <c r="G117" s="42"/>
      <c r="H117" s="42" t="s">
        <v>314</v>
      </c>
      <c r="I117" s="42" t="s">
        <v>315</v>
      </c>
      <c r="J117" s="43" t="n">
        <v>44442</v>
      </c>
      <c r="K117" s="44" t="n">
        <v>89474</v>
      </c>
      <c r="L117" s="44" t="n">
        <v>89474</v>
      </c>
      <c r="M117" s="42" t="s">
        <v>113</v>
      </c>
      <c r="N117" s="42" t="s">
        <v>33</v>
      </c>
      <c r="O117" s="44"/>
      <c r="P117" s="42"/>
      <c r="Q117" s="42"/>
      <c r="R117" s="42" t="s">
        <v>85</v>
      </c>
      <c r="S117" s="44" t="n">
        <v>91300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91300</v>
      </c>
      <c r="Z117" s="44" t="n">
        <v>0</v>
      </c>
      <c r="AA117" s="44"/>
      <c r="AB117" s="44"/>
      <c r="AC117" s="42"/>
      <c r="AD117" s="42"/>
      <c r="AE117" s="42"/>
      <c r="AF117" s="45" t="n">
        <v>212049000000000</v>
      </c>
      <c r="AG117" s="42"/>
      <c r="AH117" s="42"/>
      <c r="AI117" s="43" t="n">
        <v>44442</v>
      </c>
      <c r="AJ117" s="42"/>
      <c r="AK117" s="42" t="n">
        <v>2</v>
      </c>
      <c r="AL117" s="42"/>
      <c r="AM117" s="42" t="s">
        <v>86</v>
      </c>
      <c r="AN117" s="42" t="n">
        <v>1</v>
      </c>
      <c r="AO117" s="42" t="n">
        <v>20211030</v>
      </c>
      <c r="AP117" s="42" t="n">
        <v>20211012</v>
      </c>
      <c r="AQ117" s="42" t="n">
        <v>91300</v>
      </c>
      <c r="AR117" s="42" t="n">
        <v>0</v>
      </c>
      <c r="AS117" s="42"/>
      <c r="AT117" s="42" t="n">
        <v>20220117</v>
      </c>
    </row>
    <row r="118" customFormat="false" ht="12.75" hidden="false" customHeight="false" outlineLevel="0" collapsed="false">
      <c r="A118" s="42" t="n">
        <v>814003448</v>
      </c>
      <c r="B118" s="42" t="s">
        <v>81</v>
      </c>
      <c r="C118" s="42" t="s">
        <v>9</v>
      </c>
      <c r="D118" s="42" t="n">
        <v>646313</v>
      </c>
      <c r="E118" s="42" t="s">
        <v>9</v>
      </c>
      <c r="F118" s="42" t="n">
        <v>646313</v>
      </c>
      <c r="G118" s="42"/>
      <c r="H118" s="42" t="s">
        <v>316</v>
      </c>
      <c r="I118" s="42" t="s">
        <v>317</v>
      </c>
      <c r="J118" s="43" t="n">
        <v>44442</v>
      </c>
      <c r="K118" s="44" t="n">
        <v>32536</v>
      </c>
      <c r="L118" s="44" t="n">
        <v>32536</v>
      </c>
      <c r="M118" s="42" t="s">
        <v>113</v>
      </c>
      <c r="N118" s="42" t="s">
        <v>33</v>
      </c>
      <c r="O118" s="44"/>
      <c r="P118" s="42"/>
      <c r="Q118" s="42"/>
      <c r="R118" s="42" t="s">
        <v>85</v>
      </c>
      <c r="S118" s="44" t="n">
        <v>33200</v>
      </c>
      <c r="T118" s="44" t="n">
        <v>0</v>
      </c>
      <c r="U118" s="44" t="n">
        <v>0</v>
      </c>
      <c r="V118" s="44" t="n">
        <v>0</v>
      </c>
      <c r="W118" s="44" t="n">
        <v>0</v>
      </c>
      <c r="X118" s="44" t="n">
        <v>0</v>
      </c>
      <c r="Y118" s="44" t="n">
        <v>33200</v>
      </c>
      <c r="Z118" s="44" t="n">
        <v>0</v>
      </c>
      <c r="AA118" s="44"/>
      <c r="AB118" s="44"/>
      <c r="AC118" s="42"/>
      <c r="AD118" s="42"/>
      <c r="AE118" s="42"/>
      <c r="AF118" s="45" t="n">
        <v>210989000000000</v>
      </c>
      <c r="AG118" s="42"/>
      <c r="AH118" s="42"/>
      <c r="AI118" s="43" t="n">
        <v>44442</v>
      </c>
      <c r="AJ118" s="42"/>
      <c r="AK118" s="42" t="n">
        <v>2</v>
      </c>
      <c r="AL118" s="42"/>
      <c r="AM118" s="42" t="s">
        <v>86</v>
      </c>
      <c r="AN118" s="42" t="n">
        <v>1</v>
      </c>
      <c r="AO118" s="42" t="n">
        <v>20211030</v>
      </c>
      <c r="AP118" s="42" t="n">
        <v>20211012</v>
      </c>
      <c r="AQ118" s="42" t="n">
        <v>33200</v>
      </c>
      <c r="AR118" s="42" t="n">
        <v>0</v>
      </c>
      <c r="AS118" s="42"/>
      <c r="AT118" s="42" t="n">
        <v>20220117</v>
      </c>
    </row>
    <row r="119" customFormat="false" ht="12.75" hidden="false" customHeight="false" outlineLevel="0" collapsed="false">
      <c r="A119" s="42" t="n">
        <v>814003448</v>
      </c>
      <c r="B119" s="42" t="s">
        <v>81</v>
      </c>
      <c r="C119" s="42" t="s">
        <v>9</v>
      </c>
      <c r="D119" s="42" t="n">
        <v>646303</v>
      </c>
      <c r="E119" s="42" t="s">
        <v>9</v>
      </c>
      <c r="F119" s="42" t="n">
        <v>646303</v>
      </c>
      <c r="G119" s="42"/>
      <c r="H119" s="42" t="s">
        <v>318</v>
      </c>
      <c r="I119" s="42" t="s">
        <v>319</v>
      </c>
      <c r="J119" s="43" t="n">
        <v>44442</v>
      </c>
      <c r="K119" s="44" t="n">
        <v>65072</v>
      </c>
      <c r="L119" s="44" t="n">
        <v>65072</v>
      </c>
      <c r="M119" s="42" t="s">
        <v>113</v>
      </c>
      <c r="N119" s="42" t="s">
        <v>34</v>
      </c>
      <c r="O119" s="44" t="n">
        <v>59096</v>
      </c>
      <c r="P119" s="42" t="n">
        <v>1221817737</v>
      </c>
      <c r="Q119" s="42"/>
      <c r="R119" s="42" t="s">
        <v>85</v>
      </c>
      <c r="S119" s="44" t="n">
        <v>66400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66400</v>
      </c>
      <c r="Z119" s="44" t="n">
        <v>0</v>
      </c>
      <c r="AA119" s="44"/>
      <c r="AB119" s="44"/>
      <c r="AC119" s="42"/>
      <c r="AD119" s="42"/>
      <c r="AE119" s="42"/>
      <c r="AF119" s="45" t="n">
        <v>211759000000000</v>
      </c>
      <c r="AG119" s="42"/>
      <c r="AH119" s="42"/>
      <c r="AI119" s="43" t="n">
        <v>44442</v>
      </c>
      <c r="AJ119" s="42"/>
      <c r="AK119" s="42" t="n">
        <v>2</v>
      </c>
      <c r="AL119" s="42"/>
      <c r="AM119" s="42" t="s">
        <v>86</v>
      </c>
      <c r="AN119" s="42" t="n">
        <v>1</v>
      </c>
      <c r="AO119" s="42" t="n">
        <v>20211030</v>
      </c>
      <c r="AP119" s="42" t="n">
        <v>20211025</v>
      </c>
      <c r="AQ119" s="42" t="n">
        <v>66400</v>
      </c>
      <c r="AR119" s="42" t="n">
        <v>0</v>
      </c>
      <c r="AS119" s="42"/>
      <c r="AT119" s="42" t="n">
        <v>20220117</v>
      </c>
    </row>
    <row r="120" customFormat="false" ht="12.75" hidden="false" customHeight="false" outlineLevel="0" collapsed="false">
      <c r="A120" s="42" t="n">
        <v>814003448</v>
      </c>
      <c r="B120" s="42" t="s">
        <v>81</v>
      </c>
      <c r="C120" s="42" t="s">
        <v>9</v>
      </c>
      <c r="D120" s="42" t="n">
        <v>646293</v>
      </c>
      <c r="E120" s="42" t="s">
        <v>9</v>
      </c>
      <c r="F120" s="42" t="n">
        <v>646293</v>
      </c>
      <c r="G120" s="42"/>
      <c r="H120" s="42" t="s">
        <v>320</v>
      </c>
      <c r="I120" s="42" t="s">
        <v>321</v>
      </c>
      <c r="J120" s="43" t="n">
        <v>44442</v>
      </c>
      <c r="K120" s="44" t="n">
        <v>65072</v>
      </c>
      <c r="L120" s="44" t="n">
        <v>65072</v>
      </c>
      <c r="M120" s="42" t="s">
        <v>113</v>
      </c>
      <c r="N120" s="42" t="s">
        <v>33</v>
      </c>
      <c r="O120" s="44"/>
      <c r="P120" s="42"/>
      <c r="Q120" s="42"/>
      <c r="R120" s="42" t="s">
        <v>85</v>
      </c>
      <c r="S120" s="44" t="n">
        <v>6640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66400</v>
      </c>
      <c r="Z120" s="44" t="n">
        <v>0</v>
      </c>
      <c r="AA120" s="44"/>
      <c r="AB120" s="44"/>
      <c r="AC120" s="42"/>
      <c r="AD120" s="42"/>
      <c r="AE120" s="42"/>
      <c r="AF120" s="45" t="n">
        <v>211399000000000</v>
      </c>
      <c r="AG120" s="42"/>
      <c r="AH120" s="42"/>
      <c r="AI120" s="43" t="n">
        <v>44442</v>
      </c>
      <c r="AJ120" s="42"/>
      <c r="AK120" s="42" t="n">
        <v>2</v>
      </c>
      <c r="AL120" s="42"/>
      <c r="AM120" s="42" t="s">
        <v>86</v>
      </c>
      <c r="AN120" s="42" t="n">
        <v>1</v>
      </c>
      <c r="AO120" s="42" t="n">
        <v>20211030</v>
      </c>
      <c r="AP120" s="42" t="n">
        <v>20211012</v>
      </c>
      <c r="AQ120" s="42" t="n">
        <v>66400</v>
      </c>
      <c r="AR120" s="42" t="n">
        <v>0</v>
      </c>
      <c r="AS120" s="42"/>
      <c r="AT120" s="42" t="n">
        <v>20220117</v>
      </c>
    </row>
    <row r="121" customFormat="false" ht="12.75" hidden="false" customHeight="false" outlineLevel="0" collapsed="false">
      <c r="A121" s="42" t="n">
        <v>814003448</v>
      </c>
      <c r="B121" s="42" t="s">
        <v>81</v>
      </c>
      <c r="C121" s="42" t="s">
        <v>9</v>
      </c>
      <c r="D121" s="42" t="n">
        <v>646295</v>
      </c>
      <c r="E121" s="42" t="s">
        <v>9</v>
      </c>
      <c r="F121" s="42" t="n">
        <v>646295</v>
      </c>
      <c r="G121" s="42"/>
      <c r="H121" s="42" t="s">
        <v>322</v>
      </c>
      <c r="I121" s="42" t="s">
        <v>323</v>
      </c>
      <c r="J121" s="43" t="n">
        <v>44442</v>
      </c>
      <c r="K121" s="44" t="n">
        <v>65072</v>
      </c>
      <c r="L121" s="44" t="n">
        <v>65072</v>
      </c>
      <c r="M121" s="42" t="s">
        <v>113</v>
      </c>
      <c r="N121" s="42" t="s">
        <v>33</v>
      </c>
      <c r="O121" s="44"/>
      <c r="P121" s="42"/>
      <c r="Q121" s="42"/>
      <c r="R121" s="42" t="s">
        <v>85</v>
      </c>
      <c r="S121" s="44" t="n">
        <v>66400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66400</v>
      </c>
      <c r="Z121" s="44" t="n">
        <v>0</v>
      </c>
      <c r="AA121" s="44"/>
      <c r="AB121" s="44"/>
      <c r="AC121" s="42"/>
      <c r="AD121" s="42"/>
      <c r="AE121" s="42"/>
      <c r="AF121" s="45" t="n">
        <v>211343000000000</v>
      </c>
      <c r="AG121" s="42"/>
      <c r="AH121" s="42"/>
      <c r="AI121" s="43" t="n">
        <v>44442</v>
      </c>
      <c r="AJ121" s="42"/>
      <c r="AK121" s="42" t="n">
        <v>2</v>
      </c>
      <c r="AL121" s="42"/>
      <c r="AM121" s="42" t="s">
        <v>86</v>
      </c>
      <c r="AN121" s="42" t="n">
        <v>1</v>
      </c>
      <c r="AO121" s="42" t="n">
        <v>20211030</v>
      </c>
      <c r="AP121" s="42" t="n">
        <v>20211012</v>
      </c>
      <c r="AQ121" s="42" t="n">
        <v>66400</v>
      </c>
      <c r="AR121" s="42" t="n">
        <v>0</v>
      </c>
      <c r="AS121" s="42"/>
      <c r="AT121" s="42" t="n">
        <v>20220117</v>
      </c>
    </row>
    <row r="122" customFormat="false" ht="12.75" hidden="false" customHeight="false" outlineLevel="0" collapsed="false">
      <c r="A122" s="42" t="n">
        <v>814003448</v>
      </c>
      <c r="B122" s="42" t="s">
        <v>81</v>
      </c>
      <c r="C122" s="42" t="s">
        <v>9</v>
      </c>
      <c r="D122" s="42" t="n">
        <v>646284</v>
      </c>
      <c r="E122" s="42" t="s">
        <v>9</v>
      </c>
      <c r="F122" s="42" t="n">
        <v>646284</v>
      </c>
      <c r="G122" s="42"/>
      <c r="H122" s="42" t="s">
        <v>324</v>
      </c>
      <c r="I122" s="42" t="s">
        <v>325</v>
      </c>
      <c r="J122" s="43" t="n">
        <v>44442</v>
      </c>
      <c r="K122" s="44" t="n">
        <v>65072</v>
      </c>
      <c r="L122" s="44" t="n">
        <v>65072</v>
      </c>
      <c r="M122" s="42" t="s">
        <v>113</v>
      </c>
      <c r="N122" s="42" t="s">
        <v>34</v>
      </c>
      <c r="O122" s="44" t="n">
        <v>59096</v>
      </c>
      <c r="P122" s="42" t="n">
        <v>1221817735</v>
      </c>
      <c r="Q122" s="42"/>
      <c r="R122" s="42" t="s">
        <v>85</v>
      </c>
      <c r="S122" s="44" t="n">
        <v>66400</v>
      </c>
      <c r="T122" s="44" t="n">
        <v>0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66400</v>
      </c>
      <c r="Z122" s="44" t="n">
        <v>0</v>
      </c>
      <c r="AA122" s="44"/>
      <c r="AB122" s="44"/>
      <c r="AC122" s="42"/>
      <c r="AD122" s="42"/>
      <c r="AE122" s="42"/>
      <c r="AF122" s="45" t="n">
        <v>211479000000000</v>
      </c>
      <c r="AG122" s="42"/>
      <c r="AH122" s="42"/>
      <c r="AI122" s="43" t="n">
        <v>44442</v>
      </c>
      <c r="AJ122" s="42"/>
      <c r="AK122" s="42" t="n">
        <v>2</v>
      </c>
      <c r="AL122" s="42"/>
      <c r="AM122" s="42" t="s">
        <v>86</v>
      </c>
      <c r="AN122" s="42" t="n">
        <v>1</v>
      </c>
      <c r="AO122" s="42" t="n">
        <v>20211030</v>
      </c>
      <c r="AP122" s="42" t="n">
        <v>20211025</v>
      </c>
      <c r="AQ122" s="42" t="n">
        <v>66400</v>
      </c>
      <c r="AR122" s="42" t="n">
        <v>0</v>
      </c>
      <c r="AS122" s="42"/>
      <c r="AT122" s="42" t="n">
        <v>20220117</v>
      </c>
    </row>
    <row r="123" customFormat="false" ht="12.75" hidden="false" customHeight="false" outlineLevel="0" collapsed="false">
      <c r="A123" s="42" t="n">
        <v>814003448</v>
      </c>
      <c r="B123" s="42" t="s">
        <v>81</v>
      </c>
      <c r="C123" s="42" t="s">
        <v>9</v>
      </c>
      <c r="D123" s="42" t="n">
        <v>646287</v>
      </c>
      <c r="E123" s="42" t="s">
        <v>9</v>
      </c>
      <c r="F123" s="42" t="n">
        <v>646287</v>
      </c>
      <c r="G123" s="42"/>
      <c r="H123" s="42" t="s">
        <v>326</v>
      </c>
      <c r="I123" s="42" t="s">
        <v>327</v>
      </c>
      <c r="J123" s="43" t="n">
        <v>44442</v>
      </c>
      <c r="K123" s="44" t="n">
        <v>65072</v>
      </c>
      <c r="L123" s="44" t="n">
        <v>65072</v>
      </c>
      <c r="M123" s="42" t="s">
        <v>113</v>
      </c>
      <c r="N123" s="42" t="s">
        <v>34</v>
      </c>
      <c r="O123" s="44" t="n">
        <v>59096</v>
      </c>
      <c r="P123" s="42" t="n">
        <v>1221817736</v>
      </c>
      <c r="Q123" s="42"/>
      <c r="R123" s="42" t="s">
        <v>85</v>
      </c>
      <c r="S123" s="44" t="n">
        <v>66400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66400</v>
      </c>
      <c r="Z123" s="44" t="n">
        <v>0</v>
      </c>
      <c r="AA123" s="44"/>
      <c r="AB123" s="44"/>
      <c r="AC123" s="42"/>
      <c r="AD123" s="42"/>
      <c r="AE123" s="42"/>
      <c r="AF123" s="45" t="n">
        <v>211183000000000</v>
      </c>
      <c r="AG123" s="42"/>
      <c r="AH123" s="42"/>
      <c r="AI123" s="43" t="n">
        <v>44442</v>
      </c>
      <c r="AJ123" s="42"/>
      <c r="AK123" s="42" t="n">
        <v>2</v>
      </c>
      <c r="AL123" s="42"/>
      <c r="AM123" s="42" t="s">
        <v>86</v>
      </c>
      <c r="AN123" s="42" t="n">
        <v>1</v>
      </c>
      <c r="AO123" s="42" t="n">
        <v>20211030</v>
      </c>
      <c r="AP123" s="42" t="n">
        <v>20211025</v>
      </c>
      <c r="AQ123" s="42" t="n">
        <v>66400</v>
      </c>
      <c r="AR123" s="42" t="n">
        <v>0</v>
      </c>
      <c r="AS123" s="42"/>
      <c r="AT123" s="42" t="n">
        <v>20220117</v>
      </c>
    </row>
    <row r="124" customFormat="false" ht="12.75" hidden="false" customHeight="false" outlineLevel="0" collapsed="false">
      <c r="A124" s="42" t="n">
        <v>814003448</v>
      </c>
      <c r="B124" s="42" t="s">
        <v>81</v>
      </c>
      <c r="C124" s="42" t="s">
        <v>9</v>
      </c>
      <c r="D124" s="42" t="n">
        <v>646279</v>
      </c>
      <c r="E124" s="42" t="s">
        <v>9</v>
      </c>
      <c r="F124" s="42" t="n">
        <v>646279</v>
      </c>
      <c r="G124" s="42"/>
      <c r="H124" s="42" t="s">
        <v>328</v>
      </c>
      <c r="I124" s="42" t="s">
        <v>329</v>
      </c>
      <c r="J124" s="43" t="n">
        <v>44442</v>
      </c>
      <c r="K124" s="44" t="n">
        <v>65072</v>
      </c>
      <c r="L124" s="44" t="n">
        <v>65072</v>
      </c>
      <c r="M124" s="42" t="s">
        <v>113</v>
      </c>
      <c r="N124" s="42" t="s">
        <v>33</v>
      </c>
      <c r="O124" s="44"/>
      <c r="P124" s="42"/>
      <c r="Q124" s="42"/>
      <c r="R124" s="42" t="s">
        <v>85</v>
      </c>
      <c r="S124" s="44" t="n">
        <v>66400</v>
      </c>
      <c r="T124" s="44" t="n">
        <v>0</v>
      </c>
      <c r="U124" s="44" t="n">
        <v>0</v>
      </c>
      <c r="V124" s="44" t="n">
        <v>0</v>
      </c>
      <c r="W124" s="44" t="n">
        <v>0</v>
      </c>
      <c r="X124" s="44" t="n">
        <v>0</v>
      </c>
      <c r="Y124" s="44" t="n">
        <v>66400</v>
      </c>
      <c r="Z124" s="44" t="n">
        <v>0</v>
      </c>
      <c r="AA124" s="44"/>
      <c r="AB124" s="44"/>
      <c r="AC124" s="42"/>
      <c r="AD124" s="42"/>
      <c r="AE124" s="42"/>
      <c r="AF124" s="45" t="n">
        <v>212313000000000</v>
      </c>
      <c r="AG124" s="42"/>
      <c r="AH124" s="42"/>
      <c r="AI124" s="43" t="n">
        <v>44442</v>
      </c>
      <c r="AJ124" s="42"/>
      <c r="AK124" s="42" t="n">
        <v>2</v>
      </c>
      <c r="AL124" s="42"/>
      <c r="AM124" s="42" t="s">
        <v>86</v>
      </c>
      <c r="AN124" s="42" t="n">
        <v>1</v>
      </c>
      <c r="AO124" s="42" t="n">
        <v>20211030</v>
      </c>
      <c r="AP124" s="42" t="n">
        <v>20211012</v>
      </c>
      <c r="AQ124" s="42" t="n">
        <v>66400</v>
      </c>
      <c r="AR124" s="42" t="n">
        <v>0</v>
      </c>
      <c r="AS124" s="42"/>
      <c r="AT124" s="42" t="n">
        <v>20220117</v>
      </c>
    </row>
    <row r="125" customFormat="false" ht="12.75" hidden="false" customHeight="false" outlineLevel="0" collapsed="false">
      <c r="A125" s="42" t="n">
        <v>814003448</v>
      </c>
      <c r="B125" s="42" t="s">
        <v>81</v>
      </c>
      <c r="C125" s="42" t="s">
        <v>9</v>
      </c>
      <c r="D125" s="42" t="n">
        <v>607515</v>
      </c>
      <c r="E125" s="42" t="s">
        <v>9</v>
      </c>
      <c r="F125" s="42" t="n">
        <v>607515</v>
      </c>
      <c r="G125" s="42"/>
      <c r="H125" s="42" t="s">
        <v>330</v>
      </c>
      <c r="I125" s="42" t="s">
        <v>331</v>
      </c>
      <c r="J125" s="43" t="n">
        <v>44302</v>
      </c>
      <c r="K125" s="44" t="n">
        <v>54572</v>
      </c>
      <c r="L125" s="44" t="n">
        <v>54572</v>
      </c>
      <c r="M125" s="42" t="s">
        <v>113</v>
      </c>
      <c r="N125" s="42" t="s">
        <v>32</v>
      </c>
      <c r="O125" s="44"/>
      <c r="P125" s="42"/>
      <c r="Q125" s="42"/>
      <c r="R125" s="42" t="s">
        <v>85</v>
      </c>
      <c r="S125" s="44" t="n">
        <v>55900</v>
      </c>
      <c r="T125" s="44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55900</v>
      </c>
      <c r="Z125" s="44" t="n">
        <v>0</v>
      </c>
      <c r="AA125" s="44"/>
      <c r="AB125" s="44" t="n">
        <v>55900</v>
      </c>
      <c r="AC125" s="42" t="n">
        <v>4800050468</v>
      </c>
      <c r="AD125" s="42" t="s">
        <v>332</v>
      </c>
      <c r="AE125" s="42"/>
      <c r="AF125" s="45" t="n">
        <v>210289000000000</v>
      </c>
      <c r="AG125" s="42"/>
      <c r="AH125" s="42"/>
      <c r="AI125" s="43" t="n">
        <v>44302</v>
      </c>
      <c r="AJ125" s="42"/>
      <c r="AK125" s="42" t="n">
        <v>2</v>
      </c>
      <c r="AL125" s="42"/>
      <c r="AM125" s="42" t="s">
        <v>86</v>
      </c>
      <c r="AN125" s="42" t="n">
        <v>1</v>
      </c>
      <c r="AO125" s="42" t="n">
        <v>20210530</v>
      </c>
      <c r="AP125" s="42" t="n">
        <v>20210507</v>
      </c>
      <c r="AQ125" s="42" t="n">
        <v>55900</v>
      </c>
      <c r="AR125" s="42" t="n">
        <v>0</v>
      </c>
      <c r="AS125" s="42"/>
      <c r="AT125" s="42" t="n">
        <v>20220117</v>
      </c>
    </row>
    <row r="126" customFormat="false" ht="12.75" hidden="false" customHeight="false" outlineLevel="0" collapsed="false">
      <c r="A126" s="42" t="n">
        <v>814003448</v>
      </c>
      <c r="B126" s="42" t="s">
        <v>81</v>
      </c>
      <c r="C126" s="42" t="s">
        <v>9</v>
      </c>
      <c r="D126" s="42" t="n">
        <v>607549</v>
      </c>
      <c r="E126" s="42" t="s">
        <v>9</v>
      </c>
      <c r="F126" s="42" t="n">
        <v>607549</v>
      </c>
      <c r="G126" s="42"/>
      <c r="H126" s="42" t="s">
        <v>333</v>
      </c>
      <c r="I126" s="42" t="s">
        <v>334</v>
      </c>
      <c r="J126" s="43" t="n">
        <v>44302</v>
      </c>
      <c r="K126" s="44" t="n">
        <v>53572</v>
      </c>
      <c r="L126" s="44" t="n">
        <v>53572</v>
      </c>
      <c r="M126" s="42" t="s">
        <v>113</v>
      </c>
      <c r="N126" s="42" t="s">
        <v>32</v>
      </c>
      <c r="O126" s="44"/>
      <c r="P126" s="42"/>
      <c r="Q126" s="42"/>
      <c r="R126" s="42" t="s">
        <v>85</v>
      </c>
      <c r="S126" s="44" t="n">
        <v>54900</v>
      </c>
      <c r="T126" s="44" t="n">
        <v>0</v>
      </c>
      <c r="U126" s="44" t="n">
        <v>0</v>
      </c>
      <c r="V126" s="44" t="n">
        <v>0</v>
      </c>
      <c r="W126" s="44" t="n">
        <v>0</v>
      </c>
      <c r="X126" s="44" t="n">
        <v>0</v>
      </c>
      <c r="Y126" s="44" t="n">
        <v>54900</v>
      </c>
      <c r="Z126" s="44" t="n">
        <v>0</v>
      </c>
      <c r="AA126" s="44"/>
      <c r="AB126" s="44" t="n">
        <v>54900</v>
      </c>
      <c r="AC126" s="42" t="n">
        <v>4800050468</v>
      </c>
      <c r="AD126" s="42" t="s">
        <v>332</v>
      </c>
      <c r="AE126" s="42"/>
      <c r="AF126" s="45" t="n">
        <v>203653000000000</v>
      </c>
      <c r="AG126" s="42"/>
      <c r="AH126" s="42"/>
      <c r="AI126" s="43" t="n">
        <v>44302</v>
      </c>
      <c r="AJ126" s="42"/>
      <c r="AK126" s="42" t="n">
        <v>2</v>
      </c>
      <c r="AL126" s="42"/>
      <c r="AM126" s="42" t="s">
        <v>86</v>
      </c>
      <c r="AN126" s="42" t="n">
        <v>1</v>
      </c>
      <c r="AO126" s="42" t="n">
        <v>20210530</v>
      </c>
      <c r="AP126" s="42" t="n">
        <v>20210507</v>
      </c>
      <c r="AQ126" s="42" t="n">
        <v>54900</v>
      </c>
      <c r="AR126" s="42" t="n">
        <v>0</v>
      </c>
      <c r="AS126" s="42"/>
      <c r="AT126" s="42" t="n">
        <v>20220117</v>
      </c>
    </row>
    <row r="127" customFormat="false" ht="12.75" hidden="false" customHeight="false" outlineLevel="0" collapsed="false">
      <c r="A127" s="42" t="n">
        <v>814003448</v>
      </c>
      <c r="B127" s="42" t="s">
        <v>81</v>
      </c>
      <c r="C127" s="42" t="s">
        <v>9</v>
      </c>
      <c r="D127" s="42" t="n">
        <v>620770</v>
      </c>
      <c r="E127" s="42" t="s">
        <v>9</v>
      </c>
      <c r="F127" s="42" t="n">
        <v>620770</v>
      </c>
      <c r="G127" s="42"/>
      <c r="H127" s="42" t="s">
        <v>335</v>
      </c>
      <c r="I127" s="42" t="s">
        <v>336</v>
      </c>
      <c r="J127" s="43" t="n">
        <v>44323</v>
      </c>
      <c r="K127" s="44" t="n">
        <v>53572</v>
      </c>
      <c r="L127" s="44" t="n">
        <v>53572</v>
      </c>
      <c r="M127" s="42" t="s">
        <v>113</v>
      </c>
      <c r="N127" s="42" t="s">
        <v>32</v>
      </c>
      <c r="O127" s="44"/>
      <c r="P127" s="42"/>
      <c r="Q127" s="42"/>
      <c r="R127" s="42" t="s">
        <v>85</v>
      </c>
      <c r="S127" s="44" t="n">
        <v>54900</v>
      </c>
      <c r="T127" s="44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54900</v>
      </c>
      <c r="Z127" s="44" t="n">
        <v>0</v>
      </c>
      <c r="AA127" s="44"/>
      <c r="AB127" s="44" t="n">
        <v>54900</v>
      </c>
      <c r="AC127" s="42" t="n">
        <v>4800050468</v>
      </c>
      <c r="AD127" s="42" t="s">
        <v>332</v>
      </c>
      <c r="AE127" s="42"/>
      <c r="AF127" s="45" t="n">
        <v>210103000000000</v>
      </c>
      <c r="AG127" s="42"/>
      <c r="AH127" s="42"/>
      <c r="AI127" s="43" t="n">
        <v>44323</v>
      </c>
      <c r="AJ127" s="42"/>
      <c r="AK127" s="42" t="n">
        <v>2</v>
      </c>
      <c r="AL127" s="42"/>
      <c r="AM127" s="42" t="s">
        <v>86</v>
      </c>
      <c r="AN127" s="42" t="n">
        <v>1</v>
      </c>
      <c r="AO127" s="42" t="n">
        <v>20210530</v>
      </c>
      <c r="AP127" s="42" t="n">
        <v>20210510</v>
      </c>
      <c r="AQ127" s="42" t="n">
        <v>54900</v>
      </c>
      <c r="AR127" s="42" t="n">
        <v>0</v>
      </c>
      <c r="AS127" s="42"/>
      <c r="AT127" s="42" t="n">
        <v>20220117</v>
      </c>
    </row>
    <row r="128" customFormat="false" ht="12.75" hidden="false" customHeight="false" outlineLevel="0" collapsed="false">
      <c r="A128" s="42" t="n">
        <v>814003448</v>
      </c>
      <c r="B128" s="42" t="s">
        <v>81</v>
      </c>
      <c r="C128" s="42" t="s">
        <v>9</v>
      </c>
      <c r="D128" s="42" t="n">
        <v>620808</v>
      </c>
      <c r="E128" s="42" t="s">
        <v>9</v>
      </c>
      <c r="F128" s="42" t="n">
        <v>620808</v>
      </c>
      <c r="G128" s="42"/>
      <c r="H128" s="42" t="s">
        <v>337</v>
      </c>
      <c r="I128" s="42" t="s">
        <v>338</v>
      </c>
      <c r="J128" s="43" t="n">
        <v>44323</v>
      </c>
      <c r="K128" s="44" t="n">
        <v>860000</v>
      </c>
      <c r="L128" s="44" t="n">
        <v>860000</v>
      </c>
      <c r="M128" s="42" t="s">
        <v>113</v>
      </c>
      <c r="N128" s="42" t="s">
        <v>32</v>
      </c>
      <c r="O128" s="44"/>
      <c r="P128" s="42"/>
      <c r="Q128" s="42"/>
      <c r="R128" s="42" t="s">
        <v>85</v>
      </c>
      <c r="S128" s="44" t="n">
        <v>885000</v>
      </c>
      <c r="T128" s="44" t="n">
        <v>0</v>
      </c>
      <c r="U128" s="44" t="n">
        <v>0</v>
      </c>
      <c r="V128" s="44" t="n">
        <v>0</v>
      </c>
      <c r="W128" s="44" t="n">
        <v>0</v>
      </c>
      <c r="X128" s="44" t="n">
        <v>0</v>
      </c>
      <c r="Y128" s="44" t="n">
        <v>885000</v>
      </c>
      <c r="Z128" s="44" t="n">
        <v>0</v>
      </c>
      <c r="AA128" s="44"/>
      <c r="AB128" s="44" t="n">
        <v>885000</v>
      </c>
      <c r="AC128" s="42" t="n">
        <v>2201166775</v>
      </c>
      <c r="AD128" s="42" t="s">
        <v>339</v>
      </c>
      <c r="AE128" s="42"/>
      <c r="AF128" s="45" t="n">
        <v>203493000000000</v>
      </c>
      <c r="AG128" s="42"/>
      <c r="AH128" s="42"/>
      <c r="AI128" s="43" t="n">
        <v>44323</v>
      </c>
      <c r="AJ128" s="42"/>
      <c r="AK128" s="42" t="n">
        <v>2</v>
      </c>
      <c r="AL128" s="42"/>
      <c r="AM128" s="42" t="s">
        <v>86</v>
      </c>
      <c r="AN128" s="42" t="n">
        <v>1</v>
      </c>
      <c r="AO128" s="42" t="n">
        <v>20210530</v>
      </c>
      <c r="AP128" s="42" t="n">
        <v>20210510</v>
      </c>
      <c r="AQ128" s="42" t="n">
        <v>885000</v>
      </c>
      <c r="AR128" s="42" t="n">
        <v>0</v>
      </c>
      <c r="AS128" s="42"/>
      <c r="AT128" s="42" t="n">
        <v>20220117</v>
      </c>
    </row>
    <row r="129" customFormat="false" ht="12.75" hidden="false" customHeight="false" outlineLevel="0" collapsed="false">
      <c r="A129" s="42" t="n">
        <v>814003448</v>
      </c>
      <c r="B129" s="42" t="s">
        <v>81</v>
      </c>
      <c r="C129" s="42" t="s">
        <v>9</v>
      </c>
      <c r="D129" s="42" t="n">
        <v>626150</v>
      </c>
      <c r="E129" s="42" t="s">
        <v>9</v>
      </c>
      <c r="F129" s="42" t="n">
        <v>626150</v>
      </c>
      <c r="G129" s="42"/>
      <c r="H129" s="42" t="s">
        <v>340</v>
      </c>
      <c r="I129" s="42" t="s">
        <v>341</v>
      </c>
      <c r="J129" s="43" t="n">
        <v>44358</v>
      </c>
      <c r="K129" s="44" t="n">
        <v>487500</v>
      </c>
      <c r="L129" s="44" t="n">
        <v>487500</v>
      </c>
      <c r="M129" s="42" t="s">
        <v>113</v>
      </c>
      <c r="N129" s="42" t="s">
        <v>32</v>
      </c>
      <c r="O129" s="44"/>
      <c r="P129" s="42"/>
      <c r="Q129" s="42"/>
      <c r="R129" s="42" t="s">
        <v>85</v>
      </c>
      <c r="S129" s="44" t="n">
        <v>500000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500000</v>
      </c>
      <c r="Z129" s="44" t="n">
        <v>0</v>
      </c>
      <c r="AA129" s="44"/>
      <c r="AB129" s="44" t="n">
        <v>500000</v>
      </c>
      <c r="AC129" s="42" t="n">
        <v>2201166775</v>
      </c>
      <c r="AD129" s="42" t="s">
        <v>339</v>
      </c>
      <c r="AE129" s="42"/>
      <c r="AF129" s="45" t="n">
        <v>210613000000000</v>
      </c>
      <c r="AG129" s="42"/>
      <c r="AH129" s="42"/>
      <c r="AI129" s="43" t="n">
        <v>44358</v>
      </c>
      <c r="AJ129" s="42"/>
      <c r="AK129" s="42" t="n">
        <v>2</v>
      </c>
      <c r="AL129" s="42"/>
      <c r="AM129" s="42" t="s">
        <v>86</v>
      </c>
      <c r="AN129" s="42" t="n">
        <v>1</v>
      </c>
      <c r="AO129" s="42" t="n">
        <v>20210630</v>
      </c>
      <c r="AP129" s="42" t="n">
        <v>20210612</v>
      </c>
      <c r="AQ129" s="42" t="n">
        <v>500000</v>
      </c>
      <c r="AR129" s="42" t="n">
        <v>0</v>
      </c>
      <c r="AS129" s="42"/>
      <c r="AT129" s="42" t="n">
        <v>20220117</v>
      </c>
    </row>
    <row r="130" customFormat="false" ht="12.75" hidden="false" customHeight="false" outlineLevel="0" collapsed="false">
      <c r="A130" s="42" t="n">
        <v>814003448</v>
      </c>
      <c r="B130" s="42" t="s">
        <v>81</v>
      </c>
      <c r="C130" s="42" t="s">
        <v>9</v>
      </c>
      <c r="D130" s="42" t="n">
        <v>626167</v>
      </c>
      <c r="E130" s="42" t="s">
        <v>9</v>
      </c>
      <c r="F130" s="42" t="n">
        <v>626167</v>
      </c>
      <c r="G130" s="42"/>
      <c r="H130" s="42" t="s">
        <v>342</v>
      </c>
      <c r="I130" s="42" t="s">
        <v>343</v>
      </c>
      <c r="J130" s="43" t="n">
        <v>44358</v>
      </c>
      <c r="K130" s="44" t="n">
        <v>975000</v>
      </c>
      <c r="L130" s="44" t="n">
        <v>975000</v>
      </c>
      <c r="M130" s="42" t="s">
        <v>113</v>
      </c>
      <c r="N130" s="42" t="s">
        <v>32</v>
      </c>
      <c r="O130" s="44"/>
      <c r="P130" s="42"/>
      <c r="Q130" s="42"/>
      <c r="R130" s="42" t="s">
        <v>85</v>
      </c>
      <c r="S130" s="44" t="n">
        <v>1000000</v>
      </c>
      <c r="T130" s="44" t="n">
        <v>0</v>
      </c>
      <c r="U130" s="44" t="n">
        <v>0</v>
      </c>
      <c r="V130" s="44" t="n">
        <v>0</v>
      </c>
      <c r="W130" s="44" t="n">
        <v>0</v>
      </c>
      <c r="X130" s="44" t="n">
        <v>0</v>
      </c>
      <c r="Y130" s="44" t="n">
        <v>1000000</v>
      </c>
      <c r="Z130" s="44" t="n">
        <v>0</v>
      </c>
      <c r="AA130" s="44"/>
      <c r="AB130" s="44" t="n">
        <v>1000000</v>
      </c>
      <c r="AC130" s="42" t="n">
        <v>4800049867</v>
      </c>
      <c r="AD130" s="42" t="s">
        <v>344</v>
      </c>
      <c r="AE130" s="42"/>
      <c r="AF130" s="45" t="n">
        <v>210283000000000</v>
      </c>
      <c r="AG130" s="42"/>
      <c r="AH130" s="42"/>
      <c r="AI130" s="43" t="n">
        <v>44358</v>
      </c>
      <c r="AJ130" s="42"/>
      <c r="AK130" s="42" t="n">
        <v>2</v>
      </c>
      <c r="AL130" s="42"/>
      <c r="AM130" s="42" t="s">
        <v>86</v>
      </c>
      <c r="AN130" s="42" t="n">
        <v>1</v>
      </c>
      <c r="AO130" s="42" t="n">
        <v>20210630</v>
      </c>
      <c r="AP130" s="42" t="n">
        <v>20210612</v>
      </c>
      <c r="AQ130" s="42" t="n">
        <v>1000000</v>
      </c>
      <c r="AR130" s="42" t="n">
        <v>0</v>
      </c>
      <c r="AS130" s="42"/>
      <c r="AT130" s="42" t="n">
        <v>20220117</v>
      </c>
    </row>
    <row r="131" customFormat="false" ht="12.75" hidden="false" customHeight="false" outlineLevel="0" collapsed="false">
      <c r="A131" s="42" t="n">
        <v>814003448</v>
      </c>
      <c r="B131" s="42" t="s">
        <v>81</v>
      </c>
      <c r="C131" s="42" t="s">
        <v>9</v>
      </c>
      <c r="D131" s="42" t="n">
        <v>626178</v>
      </c>
      <c r="E131" s="42" t="s">
        <v>9</v>
      </c>
      <c r="F131" s="42" t="n">
        <v>626178</v>
      </c>
      <c r="G131" s="42"/>
      <c r="H131" s="42" t="s">
        <v>345</v>
      </c>
      <c r="I131" s="42" t="s">
        <v>346</v>
      </c>
      <c r="J131" s="43" t="n">
        <v>44358</v>
      </c>
      <c r="K131" s="44" t="n">
        <v>487500</v>
      </c>
      <c r="L131" s="44" t="n">
        <v>487500</v>
      </c>
      <c r="M131" s="42" t="s">
        <v>113</v>
      </c>
      <c r="N131" s="42" t="s">
        <v>32</v>
      </c>
      <c r="O131" s="44"/>
      <c r="P131" s="42"/>
      <c r="Q131" s="42"/>
      <c r="R131" s="42" t="s">
        <v>85</v>
      </c>
      <c r="S131" s="44" t="n">
        <v>500000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500000</v>
      </c>
      <c r="Z131" s="44" t="n">
        <v>0</v>
      </c>
      <c r="AA131" s="44"/>
      <c r="AB131" s="44" t="n">
        <v>500000</v>
      </c>
      <c r="AC131" s="42" t="n">
        <v>2201166775</v>
      </c>
      <c r="AD131" s="42" t="s">
        <v>339</v>
      </c>
      <c r="AE131" s="42"/>
      <c r="AF131" s="45" t="n">
        <v>210613000000000</v>
      </c>
      <c r="AG131" s="42"/>
      <c r="AH131" s="42"/>
      <c r="AI131" s="43" t="n">
        <v>44358</v>
      </c>
      <c r="AJ131" s="42"/>
      <c r="AK131" s="42" t="n">
        <v>2</v>
      </c>
      <c r="AL131" s="42"/>
      <c r="AM131" s="42" t="s">
        <v>86</v>
      </c>
      <c r="AN131" s="42" t="n">
        <v>1</v>
      </c>
      <c r="AO131" s="42" t="n">
        <v>20210630</v>
      </c>
      <c r="AP131" s="42" t="n">
        <v>20210612</v>
      </c>
      <c r="AQ131" s="42" t="n">
        <v>500000</v>
      </c>
      <c r="AR131" s="42" t="n">
        <v>0</v>
      </c>
      <c r="AS131" s="42"/>
      <c r="AT131" s="42" t="n">
        <v>20220117</v>
      </c>
    </row>
    <row r="132" customFormat="false" ht="12.75" hidden="false" customHeight="false" outlineLevel="0" collapsed="false">
      <c r="A132" s="42" t="n">
        <v>814003448</v>
      </c>
      <c r="B132" s="42" t="s">
        <v>81</v>
      </c>
      <c r="C132" s="42" t="s">
        <v>9</v>
      </c>
      <c r="D132" s="42" t="n">
        <v>626189</v>
      </c>
      <c r="E132" s="42" t="s">
        <v>9</v>
      </c>
      <c r="F132" s="42" t="n">
        <v>626189</v>
      </c>
      <c r="G132" s="42"/>
      <c r="H132" s="42" t="s">
        <v>347</v>
      </c>
      <c r="I132" s="42" t="s">
        <v>348</v>
      </c>
      <c r="J132" s="43" t="n">
        <v>44358</v>
      </c>
      <c r="K132" s="44" t="n">
        <v>975000</v>
      </c>
      <c r="L132" s="44" t="n">
        <v>975000</v>
      </c>
      <c r="M132" s="42" t="s">
        <v>113</v>
      </c>
      <c r="N132" s="42" t="s">
        <v>32</v>
      </c>
      <c r="O132" s="44"/>
      <c r="P132" s="42"/>
      <c r="Q132" s="42"/>
      <c r="R132" s="42" t="s">
        <v>85</v>
      </c>
      <c r="S132" s="44" t="n">
        <v>1000000</v>
      </c>
      <c r="T132" s="44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1000000</v>
      </c>
      <c r="Z132" s="44" t="n">
        <v>0</v>
      </c>
      <c r="AA132" s="44"/>
      <c r="AB132" s="44" t="n">
        <v>1000000</v>
      </c>
      <c r="AC132" s="42" t="n">
        <v>4800052005</v>
      </c>
      <c r="AD132" s="42" t="s">
        <v>349</v>
      </c>
      <c r="AE132" s="42"/>
      <c r="AF132" s="45" t="n">
        <v>210613000000000</v>
      </c>
      <c r="AG132" s="42"/>
      <c r="AH132" s="42"/>
      <c r="AI132" s="43" t="n">
        <v>44358</v>
      </c>
      <c r="AJ132" s="42"/>
      <c r="AK132" s="42" t="n">
        <v>2</v>
      </c>
      <c r="AL132" s="42"/>
      <c r="AM132" s="42" t="s">
        <v>86</v>
      </c>
      <c r="AN132" s="42" t="n">
        <v>1</v>
      </c>
      <c r="AO132" s="42" t="n">
        <v>20210630</v>
      </c>
      <c r="AP132" s="42" t="n">
        <v>20210612</v>
      </c>
      <c r="AQ132" s="42" t="n">
        <v>1000000</v>
      </c>
      <c r="AR132" s="42" t="n">
        <v>0</v>
      </c>
      <c r="AS132" s="42"/>
      <c r="AT132" s="42" t="n">
        <v>20220117</v>
      </c>
    </row>
    <row r="133" customFormat="false" ht="12.75" hidden="false" customHeight="false" outlineLevel="0" collapsed="false">
      <c r="A133" s="42" t="n">
        <v>814003448</v>
      </c>
      <c r="B133" s="42" t="s">
        <v>81</v>
      </c>
      <c r="C133" s="42" t="s">
        <v>9</v>
      </c>
      <c r="D133" s="42" t="n">
        <v>626195</v>
      </c>
      <c r="E133" s="42" t="s">
        <v>9</v>
      </c>
      <c r="F133" s="42" t="n">
        <v>626195</v>
      </c>
      <c r="G133" s="42"/>
      <c r="H133" s="42" t="s">
        <v>350</v>
      </c>
      <c r="I133" s="42" t="s">
        <v>351</v>
      </c>
      <c r="J133" s="43" t="n">
        <v>44358</v>
      </c>
      <c r="K133" s="44" t="n">
        <v>487500</v>
      </c>
      <c r="L133" s="44" t="n">
        <v>487500</v>
      </c>
      <c r="M133" s="42" t="s">
        <v>113</v>
      </c>
      <c r="N133" s="42" t="s">
        <v>32</v>
      </c>
      <c r="O133" s="44"/>
      <c r="P133" s="42"/>
      <c r="Q133" s="42"/>
      <c r="R133" s="42" t="s">
        <v>85</v>
      </c>
      <c r="S133" s="44" t="n">
        <v>500000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500000</v>
      </c>
      <c r="Z133" s="44" t="n">
        <v>0</v>
      </c>
      <c r="AA133" s="44"/>
      <c r="AB133" s="44" t="n">
        <v>500000</v>
      </c>
      <c r="AC133" s="42" t="n">
        <v>2201166775</v>
      </c>
      <c r="AD133" s="42" t="s">
        <v>339</v>
      </c>
      <c r="AE133" s="42"/>
      <c r="AF133" s="45" t="n">
        <v>203523000000000</v>
      </c>
      <c r="AG133" s="42"/>
      <c r="AH133" s="42"/>
      <c r="AI133" s="43" t="n">
        <v>44358</v>
      </c>
      <c r="AJ133" s="42"/>
      <c r="AK133" s="42" t="n">
        <v>2</v>
      </c>
      <c r="AL133" s="42"/>
      <c r="AM133" s="42" t="s">
        <v>86</v>
      </c>
      <c r="AN133" s="42" t="n">
        <v>1</v>
      </c>
      <c r="AO133" s="42" t="n">
        <v>20210630</v>
      </c>
      <c r="AP133" s="42" t="n">
        <v>20210612</v>
      </c>
      <c r="AQ133" s="42" t="n">
        <v>500000</v>
      </c>
      <c r="AR133" s="42" t="n">
        <v>0</v>
      </c>
      <c r="AS133" s="42"/>
      <c r="AT133" s="42" t="n">
        <v>20220117</v>
      </c>
    </row>
    <row r="134" customFormat="false" ht="12.75" hidden="false" customHeight="false" outlineLevel="0" collapsed="false">
      <c r="A134" s="42" t="n">
        <v>814003448</v>
      </c>
      <c r="B134" s="42" t="s">
        <v>81</v>
      </c>
      <c r="C134" s="42" t="s">
        <v>9</v>
      </c>
      <c r="D134" s="42" t="n">
        <v>626206</v>
      </c>
      <c r="E134" s="42" t="s">
        <v>9</v>
      </c>
      <c r="F134" s="42" t="n">
        <v>626206</v>
      </c>
      <c r="G134" s="42"/>
      <c r="H134" s="42" t="s">
        <v>352</v>
      </c>
      <c r="I134" s="42" t="s">
        <v>353</v>
      </c>
      <c r="J134" s="43" t="n">
        <v>44358</v>
      </c>
      <c r="K134" s="44" t="n">
        <v>860000</v>
      </c>
      <c r="L134" s="44" t="n">
        <v>860000</v>
      </c>
      <c r="M134" s="42" t="s">
        <v>113</v>
      </c>
      <c r="N134" s="42" t="s">
        <v>32</v>
      </c>
      <c r="O134" s="44"/>
      <c r="P134" s="42"/>
      <c r="Q134" s="42"/>
      <c r="R134" s="42" t="s">
        <v>85</v>
      </c>
      <c r="S134" s="44" t="n">
        <v>885000</v>
      </c>
      <c r="T134" s="44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885000</v>
      </c>
      <c r="Z134" s="44" t="n">
        <v>0</v>
      </c>
      <c r="AA134" s="44"/>
      <c r="AB134" s="44" t="n">
        <v>885000</v>
      </c>
      <c r="AC134" s="42" t="n">
        <v>2201166775</v>
      </c>
      <c r="AD134" s="42" t="s">
        <v>339</v>
      </c>
      <c r="AE134" s="42"/>
      <c r="AF134" s="45" t="n">
        <v>210043000000000</v>
      </c>
      <c r="AG134" s="42"/>
      <c r="AH134" s="42"/>
      <c r="AI134" s="43" t="n">
        <v>44358</v>
      </c>
      <c r="AJ134" s="42"/>
      <c r="AK134" s="42" t="n">
        <v>2</v>
      </c>
      <c r="AL134" s="42"/>
      <c r="AM134" s="42" t="s">
        <v>86</v>
      </c>
      <c r="AN134" s="42" t="n">
        <v>1</v>
      </c>
      <c r="AO134" s="42" t="n">
        <v>20210630</v>
      </c>
      <c r="AP134" s="42" t="n">
        <v>20210612</v>
      </c>
      <c r="AQ134" s="42" t="n">
        <v>885000</v>
      </c>
      <c r="AR134" s="42" t="n">
        <v>0</v>
      </c>
      <c r="AS134" s="42"/>
      <c r="AT134" s="42" t="n">
        <v>20220117</v>
      </c>
    </row>
    <row r="135" customFormat="false" ht="12.75" hidden="false" customHeight="false" outlineLevel="0" collapsed="false">
      <c r="A135" s="42" t="n">
        <v>814003448</v>
      </c>
      <c r="B135" s="42" t="s">
        <v>81</v>
      </c>
      <c r="C135" s="42" t="s">
        <v>9</v>
      </c>
      <c r="D135" s="42" t="n">
        <v>626214</v>
      </c>
      <c r="E135" s="42" t="s">
        <v>9</v>
      </c>
      <c r="F135" s="42" t="n">
        <v>626214</v>
      </c>
      <c r="G135" s="42"/>
      <c r="H135" s="42" t="s">
        <v>354</v>
      </c>
      <c r="I135" s="42" t="s">
        <v>355</v>
      </c>
      <c r="J135" s="43" t="n">
        <v>44358</v>
      </c>
      <c r="K135" s="44" t="n">
        <v>975000</v>
      </c>
      <c r="L135" s="44" t="n">
        <v>975000</v>
      </c>
      <c r="M135" s="42" t="s">
        <v>113</v>
      </c>
      <c r="N135" s="42" t="s">
        <v>32</v>
      </c>
      <c r="O135" s="44"/>
      <c r="P135" s="42"/>
      <c r="Q135" s="42"/>
      <c r="R135" s="42" t="s">
        <v>85</v>
      </c>
      <c r="S135" s="44" t="n">
        <v>1000000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1000000</v>
      </c>
      <c r="Z135" s="44" t="n">
        <v>0</v>
      </c>
      <c r="AA135" s="44"/>
      <c r="AB135" s="44" t="n">
        <v>1000000</v>
      </c>
      <c r="AC135" s="42" t="n">
        <v>2201166775</v>
      </c>
      <c r="AD135" s="42" t="s">
        <v>339</v>
      </c>
      <c r="AE135" s="42"/>
      <c r="AF135" s="45" t="n">
        <v>203583000000000</v>
      </c>
      <c r="AG135" s="42"/>
      <c r="AH135" s="42"/>
      <c r="AI135" s="43" t="n">
        <v>44358</v>
      </c>
      <c r="AJ135" s="42"/>
      <c r="AK135" s="42" t="n">
        <v>2</v>
      </c>
      <c r="AL135" s="42"/>
      <c r="AM135" s="42" t="s">
        <v>86</v>
      </c>
      <c r="AN135" s="42" t="n">
        <v>1</v>
      </c>
      <c r="AO135" s="42" t="n">
        <v>20210630</v>
      </c>
      <c r="AP135" s="42" t="n">
        <v>20210612</v>
      </c>
      <c r="AQ135" s="42" t="n">
        <v>1000000</v>
      </c>
      <c r="AR135" s="42" t="n">
        <v>0</v>
      </c>
      <c r="AS135" s="42"/>
      <c r="AT135" s="42" t="n">
        <v>20220117</v>
      </c>
    </row>
    <row r="136" customFormat="false" ht="12.75" hidden="false" customHeight="false" outlineLevel="0" collapsed="false">
      <c r="A136" s="42" t="n">
        <v>814003448</v>
      </c>
      <c r="B136" s="42" t="s">
        <v>81</v>
      </c>
      <c r="C136" s="42" t="s">
        <v>9</v>
      </c>
      <c r="D136" s="42" t="n">
        <v>626222</v>
      </c>
      <c r="E136" s="42" t="s">
        <v>9</v>
      </c>
      <c r="F136" s="42" t="n">
        <v>626222</v>
      </c>
      <c r="G136" s="42"/>
      <c r="H136" s="42" t="s">
        <v>356</v>
      </c>
      <c r="I136" s="42" t="s">
        <v>357</v>
      </c>
      <c r="J136" s="43" t="n">
        <v>44358</v>
      </c>
      <c r="K136" s="44" t="n">
        <v>975000</v>
      </c>
      <c r="L136" s="44" t="n">
        <v>975000</v>
      </c>
      <c r="M136" s="42" t="s">
        <v>113</v>
      </c>
      <c r="N136" s="42" t="s">
        <v>32</v>
      </c>
      <c r="O136" s="44"/>
      <c r="P136" s="42"/>
      <c r="Q136" s="42"/>
      <c r="R136" s="42" t="s">
        <v>85</v>
      </c>
      <c r="S136" s="44" t="n">
        <v>1000000</v>
      </c>
      <c r="T136" s="44" t="n">
        <v>0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1000000</v>
      </c>
      <c r="Z136" s="44" t="n">
        <v>0</v>
      </c>
      <c r="AA136" s="44"/>
      <c r="AB136" s="44" t="n">
        <v>1000000</v>
      </c>
      <c r="AC136" s="42" t="n">
        <v>2201166775</v>
      </c>
      <c r="AD136" s="42" t="s">
        <v>339</v>
      </c>
      <c r="AE136" s="42"/>
      <c r="AF136" s="45" t="n">
        <v>210253000000000</v>
      </c>
      <c r="AG136" s="42"/>
      <c r="AH136" s="42"/>
      <c r="AI136" s="43" t="n">
        <v>44358</v>
      </c>
      <c r="AJ136" s="42"/>
      <c r="AK136" s="42" t="n">
        <v>2</v>
      </c>
      <c r="AL136" s="42"/>
      <c r="AM136" s="42" t="s">
        <v>86</v>
      </c>
      <c r="AN136" s="42" t="n">
        <v>1</v>
      </c>
      <c r="AO136" s="42" t="n">
        <v>20210630</v>
      </c>
      <c r="AP136" s="42" t="n">
        <v>20210612</v>
      </c>
      <c r="AQ136" s="42" t="n">
        <v>1000000</v>
      </c>
      <c r="AR136" s="42" t="n">
        <v>0</v>
      </c>
      <c r="AS136" s="42"/>
      <c r="AT136" s="42" t="n">
        <v>20220117</v>
      </c>
    </row>
    <row r="137" customFormat="false" ht="12.75" hidden="false" customHeight="false" outlineLevel="0" collapsed="false">
      <c r="A137" s="42" t="n">
        <v>814003448</v>
      </c>
      <c r="B137" s="42" t="s">
        <v>81</v>
      </c>
      <c r="C137" s="42" t="s">
        <v>9</v>
      </c>
      <c r="D137" s="42" t="n">
        <v>626239</v>
      </c>
      <c r="E137" s="42" t="s">
        <v>9</v>
      </c>
      <c r="F137" s="42" t="n">
        <v>626239</v>
      </c>
      <c r="G137" s="42"/>
      <c r="H137" s="42" t="s">
        <v>358</v>
      </c>
      <c r="I137" s="42" t="s">
        <v>359</v>
      </c>
      <c r="J137" s="43" t="n">
        <v>44358</v>
      </c>
      <c r="K137" s="44" t="n">
        <v>860000</v>
      </c>
      <c r="L137" s="44" t="n">
        <v>860000</v>
      </c>
      <c r="M137" s="42" t="s">
        <v>113</v>
      </c>
      <c r="N137" s="42" t="s">
        <v>32</v>
      </c>
      <c r="O137" s="44"/>
      <c r="P137" s="42"/>
      <c r="Q137" s="42"/>
      <c r="R137" s="42" t="s">
        <v>85</v>
      </c>
      <c r="S137" s="44" t="n">
        <v>885000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885000</v>
      </c>
      <c r="Z137" s="44" t="n">
        <v>0</v>
      </c>
      <c r="AA137" s="44"/>
      <c r="AB137" s="44" t="n">
        <v>885000</v>
      </c>
      <c r="AC137" s="42" t="n">
        <v>2201166775</v>
      </c>
      <c r="AD137" s="42" t="s">
        <v>339</v>
      </c>
      <c r="AE137" s="42"/>
      <c r="AF137" s="45" t="n">
        <v>210223000000000</v>
      </c>
      <c r="AG137" s="42"/>
      <c r="AH137" s="42"/>
      <c r="AI137" s="43" t="n">
        <v>44358</v>
      </c>
      <c r="AJ137" s="42"/>
      <c r="AK137" s="42" t="n">
        <v>2</v>
      </c>
      <c r="AL137" s="42"/>
      <c r="AM137" s="42" t="s">
        <v>86</v>
      </c>
      <c r="AN137" s="42" t="n">
        <v>1</v>
      </c>
      <c r="AO137" s="42" t="n">
        <v>20210630</v>
      </c>
      <c r="AP137" s="42" t="n">
        <v>20210612</v>
      </c>
      <c r="AQ137" s="42" t="n">
        <v>885000</v>
      </c>
      <c r="AR137" s="42" t="n">
        <v>0</v>
      </c>
      <c r="AS137" s="42"/>
      <c r="AT137" s="42" t="n">
        <v>20220117</v>
      </c>
    </row>
    <row r="138" customFormat="false" ht="12.75" hidden="false" customHeight="false" outlineLevel="0" collapsed="false">
      <c r="A138" s="42" t="n">
        <v>814003448</v>
      </c>
      <c r="B138" s="42" t="s">
        <v>81</v>
      </c>
      <c r="C138" s="42" t="s">
        <v>9</v>
      </c>
      <c r="D138" s="42" t="n">
        <v>626792</v>
      </c>
      <c r="E138" s="42" t="s">
        <v>9</v>
      </c>
      <c r="F138" s="42" t="n">
        <v>626792</v>
      </c>
      <c r="G138" s="42"/>
      <c r="H138" s="42" t="s">
        <v>360</v>
      </c>
      <c r="I138" s="42" t="s">
        <v>361</v>
      </c>
      <c r="J138" s="43" t="n">
        <v>44358</v>
      </c>
      <c r="K138" s="44" t="n">
        <v>487500</v>
      </c>
      <c r="L138" s="44" t="n">
        <v>487500</v>
      </c>
      <c r="M138" s="42" t="s">
        <v>113</v>
      </c>
      <c r="N138" s="42" t="s">
        <v>32</v>
      </c>
      <c r="O138" s="44"/>
      <c r="P138" s="42"/>
      <c r="Q138" s="42"/>
      <c r="R138" s="42" t="s">
        <v>85</v>
      </c>
      <c r="S138" s="44" t="n">
        <v>50000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500000</v>
      </c>
      <c r="Z138" s="44" t="n">
        <v>0</v>
      </c>
      <c r="AA138" s="44"/>
      <c r="AB138" s="44" t="n">
        <v>500000</v>
      </c>
      <c r="AC138" s="42" t="n">
        <v>2201166775</v>
      </c>
      <c r="AD138" s="42" t="s">
        <v>339</v>
      </c>
      <c r="AE138" s="42"/>
      <c r="AF138" s="45" t="n">
        <v>210613000000000</v>
      </c>
      <c r="AG138" s="42"/>
      <c r="AH138" s="42"/>
      <c r="AI138" s="43" t="n">
        <v>44358</v>
      </c>
      <c r="AJ138" s="42"/>
      <c r="AK138" s="42" t="n">
        <v>2</v>
      </c>
      <c r="AL138" s="42"/>
      <c r="AM138" s="42" t="s">
        <v>86</v>
      </c>
      <c r="AN138" s="42" t="n">
        <v>1</v>
      </c>
      <c r="AO138" s="42" t="n">
        <v>20210630</v>
      </c>
      <c r="AP138" s="42" t="n">
        <v>20210612</v>
      </c>
      <c r="AQ138" s="42" t="n">
        <v>500000</v>
      </c>
      <c r="AR138" s="42" t="n">
        <v>0</v>
      </c>
      <c r="AS138" s="42"/>
      <c r="AT138" s="42" t="n">
        <v>20220117</v>
      </c>
    </row>
    <row r="139" customFormat="false" ht="12.75" hidden="false" customHeight="false" outlineLevel="0" collapsed="false">
      <c r="A139" s="42" t="n">
        <v>814003448</v>
      </c>
      <c r="B139" s="42" t="s">
        <v>81</v>
      </c>
      <c r="C139" s="42" t="s">
        <v>9</v>
      </c>
      <c r="D139" s="42" t="n">
        <v>632905</v>
      </c>
      <c r="E139" s="42" t="s">
        <v>9</v>
      </c>
      <c r="F139" s="42" t="n">
        <v>632905</v>
      </c>
      <c r="G139" s="42"/>
      <c r="H139" s="42" t="s">
        <v>362</v>
      </c>
      <c r="I139" s="42" t="s">
        <v>363</v>
      </c>
      <c r="J139" s="43" t="n">
        <v>44383</v>
      </c>
      <c r="K139" s="44" t="n">
        <v>65072</v>
      </c>
      <c r="L139" s="44" t="n">
        <v>65072</v>
      </c>
      <c r="M139" s="42" t="s">
        <v>113</v>
      </c>
      <c r="N139" s="42" t="s">
        <v>34</v>
      </c>
      <c r="O139" s="44" t="n">
        <v>66400</v>
      </c>
      <c r="P139" s="42" t="n">
        <v>1221797786</v>
      </c>
      <c r="Q139" s="42"/>
      <c r="R139" s="42" t="s">
        <v>85</v>
      </c>
      <c r="S139" s="44" t="n">
        <v>66400</v>
      </c>
      <c r="T139" s="44" t="n">
        <v>0</v>
      </c>
      <c r="U139" s="44" t="n">
        <v>0</v>
      </c>
      <c r="V139" s="44" t="n">
        <v>0</v>
      </c>
      <c r="W139" s="44" t="n">
        <v>0</v>
      </c>
      <c r="X139" s="44" t="n">
        <v>0</v>
      </c>
      <c r="Y139" s="44" t="n">
        <v>66400</v>
      </c>
      <c r="Z139" s="44" t="n">
        <v>0</v>
      </c>
      <c r="AA139" s="44"/>
      <c r="AB139" s="44"/>
      <c r="AC139" s="42"/>
      <c r="AD139" s="42"/>
      <c r="AE139" s="42"/>
      <c r="AF139" s="45" t="n">
        <v>211323000000000</v>
      </c>
      <c r="AG139" s="42"/>
      <c r="AH139" s="42"/>
      <c r="AI139" s="43" t="n">
        <v>44383</v>
      </c>
      <c r="AJ139" s="42"/>
      <c r="AK139" s="42" t="n">
        <v>2</v>
      </c>
      <c r="AL139" s="42"/>
      <c r="AM139" s="42" t="s">
        <v>86</v>
      </c>
      <c r="AN139" s="42" t="n">
        <v>1</v>
      </c>
      <c r="AO139" s="42" t="n">
        <v>20210730</v>
      </c>
      <c r="AP139" s="42" t="n">
        <v>20210709</v>
      </c>
      <c r="AQ139" s="42" t="n">
        <v>66400</v>
      </c>
      <c r="AR139" s="42" t="n">
        <v>0</v>
      </c>
      <c r="AS139" s="42"/>
      <c r="AT139" s="42" t="n">
        <v>20220117</v>
      </c>
    </row>
    <row r="140" customFormat="false" ht="12.75" hidden="false" customHeight="false" outlineLevel="0" collapsed="false">
      <c r="A140" s="42" t="n">
        <v>814003448</v>
      </c>
      <c r="B140" s="42" t="s">
        <v>81</v>
      </c>
      <c r="C140" s="42" t="s">
        <v>9</v>
      </c>
      <c r="D140" s="42" t="n">
        <v>632916</v>
      </c>
      <c r="E140" s="42" t="s">
        <v>9</v>
      </c>
      <c r="F140" s="42" t="n">
        <v>632916</v>
      </c>
      <c r="G140" s="42"/>
      <c r="H140" s="42" t="s">
        <v>364</v>
      </c>
      <c r="I140" s="42" t="s">
        <v>365</v>
      </c>
      <c r="J140" s="43" t="n">
        <v>44383</v>
      </c>
      <c r="K140" s="44" t="n">
        <v>53572</v>
      </c>
      <c r="L140" s="44" t="n">
        <v>53572</v>
      </c>
      <c r="M140" s="42" t="s">
        <v>113</v>
      </c>
      <c r="N140" s="42" t="s">
        <v>32</v>
      </c>
      <c r="O140" s="44"/>
      <c r="P140" s="42"/>
      <c r="Q140" s="42"/>
      <c r="R140" s="42" t="s">
        <v>85</v>
      </c>
      <c r="S140" s="44" t="n">
        <v>5490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54900</v>
      </c>
      <c r="Z140" s="44" t="n">
        <v>0</v>
      </c>
      <c r="AA140" s="44"/>
      <c r="AB140" s="44" t="n">
        <v>54900</v>
      </c>
      <c r="AC140" s="42" t="n">
        <v>4800050468</v>
      </c>
      <c r="AD140" s="42" t="s">
        <v>332</v>
      </c>
      <c r="AE140" s="42"/>
      <c r="AF140" s="45" t="n">
        <v>211309000000000</v>
      </c>
      <c r="AG140" s="42"/>
      <c r="AH140" s="42"/>
      <c r="AI140" s="43" t="n">
        <v>44383</v>
      </c>
      <c r="AJ140" s="42"/>
      <c r="AK140" s="42" t="n">
        <v>2</v>
      </c>
      <c r="AL140" s="42"/>
      <c r="AM140" s="42" t="s">
        <v>86</v>
      </c>
      <c r="AN140" s="42" t="n">
        <v>1</v>
      </c>
      <c r="AO140" s="42" t="n">
        <v>20210730</v>
      </c>
      <c r="AP140" s="42" t="n">
        <v>20210709</v>
      </c>
      <c r="AQ140" s="42" t="n">
        <v>54900</v>
      </c>
      <c r="AR140" s="42" t="n">
        <v>0</v>
      </c>
      <c r="AS140" s="42"/>
      <c r="AT140" s="42" t="n">
        <v>20220117</v>
      </c>
    </row>
    <row r="141" customFormat="false" ht="12.75" hidden="false" customHeight="false" outlineLevel="0" collapsed="false">
      <c r="A141" s="42" t="n">
        <v>814003448</v>
      </c>
      <c r="B141" s="42" t="s">
        <v>81</v>
      </c>
      <c r="C141" s="42" t="s">
        <v>9</v>
      </c>
      <c r="D141" s="42" t="n">
        <v>632948</v>
      </c>
      <c r="E141" s="42" t="s">
        <v>9</v>
      </c>
      <c r="F141" s="42" t="n">
        <v>632948</v>
      </c>
      <c r="G141" s="42"/>
      <c r="H141" s="42" t="s">
        <v>366</v>
      </c>
      <c r="I141" s="42" t="s">
        <v>367</v>
      </c>
      <c r="J141" s="43" t="n">
        <v>44383</v>
      </c>
      <c r="K141" s="44" t="n">
        <v>53572</v>
      </c>
      <c r="L141" s="44" t="n">
        <v>53572</v>
      </c>
      <c r="M141" s="42" t="s">
        <v>113</v>
      </c>
      <c r="N141" s="42" t="s">
        <v>32</v>
      </c>
      <c r="O141" s="44"/>
      <c r="P141" s="42"/>
      <c r="Q141" s="42"/>
      <c r="R141" s="42" t="s">
        <v>85</v>
      </c>
      <c r="S141" s="44" t="n">
        <v>54900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54900</v>
      </c>
      <c r="Z141" s="44" t="n">
        <v>0</v>
      </c>
      <c r="AA141" s="44"/>
      <c r="AB141" s="44" t="n">
        <v>54900</v>
      </c>
      <c r="AC141" s="42" t="n">
        <v>4800050468</v>
      </c>
      <c r="AD141" s="42" t="s">
        <v>332</v>
      </c>
      <c r="AE141" s="42"/>
      <c r="AF141" s="45" t="n">
        <v>211239000000000</v>
      </c>
      <c r="AG141" s="42"/>
      <c r="AH141" s="42"/>
      <c r="AI141" s="43" t="n">
        <v>44383</v>
      </c>
      <c r="AJ141" s="42"/>
      <c r="AK141" s="42" t="n">
        <v>2</v>
      </c>
      <c r="AL141" s="42"/>
      <c r="AM141" s="42" t="s">
        <v>86</v>
      </c>
      <c r="AN141" s="42" t="n">
        <v>1</v>
      </c>
      <c r="AO141" s="42" t="n">
        <v>20210730</v>
      </c>
      <c r="AP141" s="42" t="n">
        <v>20210709</v>
      </c>
      <c r="AQ141" s="42" t="n">
        <v>54900</v>
      </c>
      <c r="AR141" s="42" t="n">
        <v>0</v>
      </c>
      <c r="AS141" s="42"/>
      <c r="AT141" s="42" t="n">
        <v>20220117</v>
      </c>
    </row>
    <row r="142" customFormat="false" ht="12.75" hidden="false" customHeight="false" outlineLevel="0" collapsed="false">
      <c r="A142" s="42" t="n">
        <v>814003448</v>
      </c>
      <c r="B142" s="42" t="s">
        <v>81</v>
      </c>
      <c r="C142" s="42" t="s">
        <v>9</v>
      </c>
      <c r="D142" s="42" t="n">
        <v>632957</v>
      </c>
      <c r="E142" s="42" t="s">
        <v>9</v>
      </c>
      <c r="F142" s="42" t="n">
        <v>632957</v>
      </c>
      <c r="G142" s="42"/>
      <c r="H142" s="42" t="s">
        <v>368</v>
      </c>
      <c r="I142" s="42" t="s">
        <v>369</v>
      </c>
      <c r="J142" s="43" t="n">
        <v>44383</v>
      </c>
      <c r="K142" s="44" t="n">
        <v>57472</v>
      </c>
      <c r="L142" s="44" t="n">
        <v>57472</v>
      </c>
      <c r="M142" s="42" t="s">
        <v>113</v>
      </c>
      <c r="N142" s="42" t="s">
        <v>34</v>
      </c>
      <c r="O142" s="44" t="n">
        <v>58800</v>
      </c>
      <c r="P142" s="42" t="n">
        <v>1221797789</v>
      </c>
      <c r="Q142" s="42"/>
      <c r="R142" s="42" t="s">
        <v>85</v>
      </c>
      <c r="S142" s="44" t="n">
        <v>58800</v>
      </c>
      <c r="T142" s="44" t="n">
        <v>0</v>
      </c>
      <c r="U142" s="44" t="n">
        <v>0</v>
      </c>
      <c r="V142" s="44" t="n">
        <v>0</v>
      </c>
      <c r="W142" s="44" t="n">
        <v>0</v>
      </c>
      <c r="X142" s="44" t="n">
        <v>0</v>
      </c>
      <c r="Y142" s="44" t="n">
        <v>58800</v>
      </c>
      <c r="Z142" s="44" t="n">
        <v>0</v>
      </c>
      <c r="AA142" s="44"/>
      <c r="AB142" s="44"/>
      <c r="AC142" s="42"/>
      <c r="AD142" s="42"/>
      <c r="AE142" s="42"/>
      <c r="AF142" s="45" t="n">
        <v>210363000000000</v>
      </c>
      <c r="AG142" s="42"/>
      <c r="AH142" s="42"/>
      <c r="AI142" s="43" t="n">
        <v>44383</v>
      </c>
      <c r="AJ142" s="42"/>
      <c r="AK142" s="42" t="n">
        <v>2</v>
      </c>
      <c r="AL142" s="42"/>
      <c r="AM142" s="42" t="s">
        <v>86</v>
      </c>
      <c r="AN142" s="42" t="n">
        <v>1</v>
      </c>
      <c r="AO142" s="42" t="n">
        <v>20210730</v>
      </c>
      <c r="AP142" s="42" t="n">
        <v>20210709</v>
      </c>
      <c r="AQ142" s="42" t="n">
        <v>58800</v>
      </c>
      <c r="AR142" s="42" t="n">
        <v>0</v>
      </c>
      <c r="AS142" s="42"/>
      <c r="AT142" s="42" t="n">
        <v>20220117</v>
      </c>
    </row>
    <row r="143" customFormat="false" ht="12.75" hidden="false" customHeight="false" outlineLevel="0" collapsed="false">
      <c r="A143" s="42" t="n">
        <v>814003448</v>
      </c>
      <c r="B143" s="42" t="s">
        <v>81</v>
      </c>
      <c r="C143" s="42" t="s">
        <v>9</v>
      </c>
      <c r="D143" s="42" t="n">
        <v>632962</v>
      </c>
      <c r="E143" s="42" t="s">
        <v>9</v>
      </c>
      <c r="F143" s="42" t="n">
        <v>632962</v>
      </c>
      <c r="G143" s="42"/>
      <c r="H143" s="42" t="s">
        <v>370</v>
      </c>
      <c r="I143" s="42" t="s">
        <v>371</v>
      </c>
      <c r="J143" s="43" t="n">
        <v>44383</v>
      </c>
      <c r="K143" s="44" t="n">
        <v>57472</v>
      </c>
      <c r="L143" s="44" t="n">
        <v>57472</v>
      </c>
      <c r="M143" s="42" t="s">
        <v>113</v>
      </c>
      <c r="N143" s="42" t="s">
        <v>34</v>
      </c>
      <c r="O143" s="44" t="n">
        <v>58800</v>
      </c>
      <c r="P143" s="42" t="n">
        <v>1221797790</v>
      </c>
      <c r="Q143" s="42"/>
      <c r="R143" s="42" t="s">
        <v>85</v>
      </c>
      <c r="S143" s="44" t="n">
        <v>58800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58800</v>
      </c>
      <c r="Z143" s="44" t="n">
        <v>0</v>
      </c>
      <c r="AA143" s="44"/>
      <c r="AB143" s="44"/>
      <c r="AC143" s="42"/>
      <c r="AD143" s="42"/>
      <c r="AE143" s="42"/>
      <c r="AF143" s="45" t="n">
        <v>211123000000000</v>
      </c>
      <c r="AG143" s="42"/>
      <c r="AH143" s="42"/>
      <c r="AI143" s="43" t="n">
        <v>44383</v>
      </c>
      <c r="AJ143" s="42"/>
      <c r="AK143" s="42" t="n">
        <v>2</v>
      </c>
      <c r="AL143" s="42"/>
      <c r="AM143" s="42" t="s">
        <v>86</v>
      </c>
      <c r="AN143" s="42" t="n">
        <v>1</v>
      </c>
      <c r="AO143" s="42" t="n">
        <v>20210730</v>
      </c>
      <c r="AP143" s="42" t="n">
        <v>20210709</v>
      </c>
      <c r="AQ143" s="42" t="n">
        <v>58800</v>
      </c>
      <c r="AR143" s="42" t="n">
        <v>0</v>
      </c>
      <c r="AS143" s="42"/>
      <c r="AT143" s="42" t="n">
        <v>20220117</v>
      </c>
    </row>
    <row r="144" customFormat="false" ht="12.75" hidden="false" customHeight="false" outlineLevel="0" collapsed="false">
      <c r="A144" s="42" t="n">
        <v>814003448</v>
      </c>
      <c r="B144" s="42" t="s">
        <v>81</v>
      </c>
      <c r="C144" s="42" t="s">
        <v>9</v>
      </c>
      <c r="D144" s="42" t="n">
        <v>632970</v>
      </c>
      <c r="E144" s="42" t="s">
        <v>9</v>
      </c>
      <c r="F144" s="42" t="n">
        <v>632970</v>
      </c>
      <c r="G144" s="42"/>
      <c r="H144" s="42" t="s">
        <v>372</v>
      </c>
      <c r="I144" s="42" t="s">
        <v>373</v>
      </c>
      <c r="J144" s="43" t="n">
        <v>44383</v>
      </c>
      <c r="K144" s="44" t="n">
        <v>57472</v>
      </c>
      <c r="L144" s="44" t="n">
        <v>57472</v>
      </c>
      <c r="M144" s="42" t="s">
        <v>113</v>
      </c>
      <c r="N144" s="42" t="s">
        <v>34</v>
      </c>
      <c r="O144" s="44" t="n">
        <v>58800</v>
      </c>
      <c r="P144" s="42" t="n">
        <v>1221797791</v>
      </c>
      <c r="Q144" s="42"/>
      <c r="R144" s="42" t="s">
        <v>85</v>
      </c>
      <c r="S144" s="44" t="n">
        <v>5880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 t="n">
        <v>0</v>
      </c>
      <c r="Y144" s="44" t="n">
        <v>58800</v>
      </c>
      <c r="Z144" s="44" t="n">
        <v>0</v>
      </c>
      <c r="AA144" s="44"/>
      <c r="AB144" s="44"/>
      <c r="AC144" s="42"/>
      <c r="AD144" s="42"/>
      <c r="AE144" s="42"/>
      <c r="AF144" s="45" t="n">
        <v>211479000000000</v>
      </c>
      <c r="AG144" s="42"/>
      <c r="AH144" s="42"/>
      <c r="AI144" s="43" t="n">
        <v>44383</v>
      </c>
      <c r="AJ144" s="42"/>
      <c r="AK144" s="42" t="n">
        <v>2</v>
      </c>
      <c r="AL144" s="42"/>
      <c r="AM144" s="42" t="s">
        <v>86</v>
      </c>
      <c r="AN144" s="42" t="n">
        <v>1</v>
      </c>
      <c r="AO144" s="42" t="n">
        <v>20210730</v>
      </c>
      <c r="AP144" s="42" t="n">
        <v>20210709</v>
      </c>
      <c r="AQ144" s="42" t="n">
        <v>58800</v>
      </c>
      <c r="AR144" s="42" t="n">
        <v>0</v>
      </c>
      <c r="AS144" s="42"/>
      <c r="AT144" s="42" t="n">
        <v>20220117</v>
      </c>
    </row>
    <row r="145" customFormat="false" ht="12.75" hidden="false" customHeight="false" outlineLevel="0" collapsed="false">
      <c r="A145" s="42" t="n">
        <v>814003448</v>
      </c>
      <c r="B145" s="42" t="s">
        <v>81</v>
      </c>
      <c r="C145" s="42" t="s">
        <v>9</v>
      </c>
      <c r="D145" s="42" t="n">
        <v>632990</v>
      </c>
      <c r="E145" s="42" t="s">
        <v>9</v>
      </c>
      <c r="F145" s="42" t="n">
        <v>632990</v>
      </c>
      <c r="G145" s="42"/>
      <c r="H145" s="42" t="s">
        <v>374</v>
      </c>
      <c r="I145" s="42" t="s">
        <v>375</v>
      </c>
      <c r="J145" s="43" t="n">
        <v>44383</v>
      </c>
      <c r="K145" s="44" t="n">
        <v>57472</v>
      </c>
      <c r="L145" s="44" t="n">
        <v>57472</v>
      </c>
      <c r="M145" s="42" t="s">
        <v>113</v>
      </c>
      <c r="N145" s="42" t="s">
        <v>34</v>
      </c>
      <c r="O145" s="44" t="n">
        <v>58800</v>
      </c>
      <c r="P145" s="42" t="n">
        <v>1221797792</v>
      </c>
      <c r="Q145" s="42"/>
      <c r="R145" s="42" t="s">
        <v>85</v>
      </c>
      <c r="S145" s="44" t="n">
        <v>58800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58800</v>
      </c>
      <c r="Z145" s="44" t="n">
        <v>0</v>
      </c>
      <c r="AA145" s="44"/>
      <c r="AB145" s="44"/>
      <c r="AC145" s="42"/>
      <c r="AD145" s="42"/>
      <c r="AE145" s="42"/>
      <c r="AF145" s="45" t="n">
        <v>211399000000000</v>
      </c>
      <c r="AG145" s="42"/>
      <c r="AH145" s="42"/>
      <c r="AI145" s="43" t="n">
        <v>44383</v>
      </c>
      <c r="AJ145" s="42"/>
      <c r="AK145" s="42" t="n">
        <v>2</v>
      </c>
      <c r="AL145" s="42"/>
      <c r="AM145" s="42" t="s">
        <v>86</v>
      </c>
      <c r="AN145" s="42" t="n">
        <v>1</v>
      </c>
      <c r="AO145" s="42" t="n">
        <v>20210730</v>
      </c>
      <c r="AP145" s="42" t="n">
        <v>20210709</v>
      </c>
      <c r="AQ145" s="42" t="n">
        <v>58800</v>
      </c>
      <c r="AR145" s="42" t="n">
        <v>0</v>
      </c>
      <c r="AS145" s="42"/>
      <c r="AT145" s="42" t="n">
        <v>20220117</v>
      </c>
    </row>
    <row r="146" customFormat="false" ht="12.75" hidden="false" customHeight="false" outlineLevel="0" collapsed="false">
      <c r="A146" s="42" t="n">
        <v>814003448</v>
      </c>
      <c r="B146" s="42" t="s">
        <v>81</v>
      </c>
      <c r="C146" s="42" t="s">
        <v>9</v>
      </c>
      <c r="D146" s="42" t="n">
        <v>632992</v>
      </c>
      <c r="E146" s="42" t="s">
        <v>9</v>
      </c>
      <c r="F146" s="42" t="n">
        <v>632992</v>
      </c>
      <c r="G146" s="42"/>
      <c r="H146" s="42" t="s">
        <v>376</v>
      </c>
      <c r="I146" s="42" t="s">
        <v>377</v>
      </c>
      <c r="J146" s="43" t="n">
        <v>44383</v>
      </c>
      <c r="K146" s="44" t="n">
        <v>57472</v>
      </c>
      <c r="L146" s="44" t="n">
        <v>57472</v>
      </c>
      <c r="M146" s="42" t="s">
        <v>113</v>
      </c>
      <c r="N146" s="42" t="s">
        <v>32</v>
      </c>
      <c r="O146" s="44" t="n">
        <v>46140</v>
      </c>
      <c r="P146" s="42" t="n">
        <v>4800050468</v>
      </c>
      <c r="Q146" s="42"/>
      <c r="R146" s="42" t="s">
        <v>85</v>
      </c>
      <c r="S146" s="44" t="n">
        <v>5880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58800</v>
      </c>
      <c r="Z146" s="44" t="n">
        <v>0</v>
      </c>
      <c r="AA146" s="44"/>
      <c r="AB146" s="44" t="n">
        <v>58800</v>
      </c>
      <c r="AC146" s="42" t="n">
        <v>4800050468</v>
      </c>
      <c r="AD146" s="42" t="s">
        <v>332</v>
      </c>
      <c r="AE146" s="42"/>
      <c r="AF146" s="45" t="n">
        <v>210713000000000</v>
      </c>
      <c r="AG146" s="42"/>
      <c r="AH146" s="42"/>
      <c r="AI146" s="43" t="n">
        <v>44383</v>
      </c>
      <c r="AJ146" s="42"/>
      <c r="AK146" s="42" t="n">
        <v>2</v>
      </c>
      <c r="AL146" s="42"/>
      <c r="AM146" s="42" t="s">
        <v>86</v>
      </c>
      <c r="AN146" s="42" t="n">
        <v>1</v>
      </c>
      <c r="AO146" s="42" t="n">
        <v>20210730</v>
      </c>
      <c r="AP146" s="42" t="n">
        <v>20210709</v>
      </c>
      <c r="AQ146" s="42" t="n">
        <v>58800</v>
      </c>
      <c r="AR146" s="42" t="n">
        <v>0</v>
      </c>
      <c r="AS146" s="42"/>
      <c r="AT146" s="42" t="n">
        <v>20220117</v>
      </c>
    </row>
    <row r="147" customFormat="false" ht="12.75" hidden="false" customHeight="false" outlineLevel="0" collapsed="false">
      <c r="A147" s="42" t="n">
        <v>814003448</v>
      </c>
      <c r="B147" s="42" t="s">
        <v>81</v>
      </c>
      <c r="C147" s="42" t="s">
        <v>9</v>
      </c>
      <c r="D147" s="42" t="n">
        <v>633013</v>
      </c>
      <c r="E147" s="42" t="s">
        <v>9</v>
      </c>
      <c r="F147" s="42" t="n">
        <v>633013</v>
      </c>
      <c r="G147" s="42"/>
      <c r="H147" s="42" t="s">
        <v>378</v>
      </c>
      <c r="I147" s="42" t="s">
        <v>379</v>
      </c>
      <c r="J147" s="43" t="n">
        <v>44383</v>
      </c>
      <c r="K147" s="44" t="n">
        <v>65072</v>
      </c>
      <c r="L147" s="44" t="n">
        <v>65072</v>
      </c>
      <c r="M147" s="42" t="s">
        <v>113</v>
      </c>
      <c r="N147" s="42" t="s">
        <v>34</v>
      </c>
      <c r="O147" s="44" t="n">
        <v>66400</v>
      </c>
      <c r="P147" s="42" t="n">
        <v>1221797794</v>
      </c>
      <c r="Q147" s="42"/>
      <c r="R147" s="42" t="s">
        <v>85</v>
      </c>
      <c r="S147" s="44" t="n">
        <v>66400</v>
      </c>
      <c r="T147" s="44" t="n">
        <v>0</v>
      </c>
      <c r="U147" s="44" t="n">
        <v>0</v>
      </c>
      <c r="V147" s="44" t="n">
        <v>0</v>
      </c>
      <c r="W147" s="44" t="n">
        <v>0</v>
      </c>
      <c r="X147" s="44" t="n">
        <v>0</v>
      </c>
      <c r="Y147" s="44" t="n">
        <v>66400</v>
      </c>
      <c r="Z147" s="44" t="n">
        <v>0</v>
      </c>
      <c r="AA147" s="44"/>
      <c r="AB147" s="44"/>
      <c r="AC147" s="42"/>
      <c r="AD147" s="42"/>
      <c r="AE147" s="42"/>
      <c r="AF147" s="45" t="n">
        <v>211513000000000</v>
      </c>
      <c r="AG147" s="42"/>
      <c r="AH147" s="42"/>
      <c r="AI147" s="43" t="n">
        <v>44383</v>
      </c>
      <c r="AJ147" s="42"/>
      <c r="AK147" s="42" t="n">
        <v>2</v>
      </c>
      <c r="AL147" s="42"/>
      <c r="AM147" s="42" t="s">
        <v>86</v>
      </c>
      <c r="AN147" s="42" t="n">
        <v>1</v>
      </c>
      <c r="AO147" s="42" t="n">
        <v>20210730</v>
      </c>
      <c r="AP147" s="42" t="n">
        <v>20210709</v>
      </c>
      <c r="AQ147" s="42" t="n">
        <v>66400</v>
      </c>
      <c r="AR147" s="42" t="n">
        <v>0</v>
      </c>
      <c r="AS147" s="42"/>
      <c r="AT147" s="42" t="n">
        <v>20220117</v>
      </c>
    </row>
    <row r="148" customFormat="false" ht="12.75" hidden="false" customHeight="false" outlineLevel="0" collapsed="false">
      <c r="A148" s="42" t="n">
        <v>814003448</v>
      </c>
      <c r="B148" s="42" t="s">
        <v>81</v>
      </c>
      <c r="C148" s="42" t="s">
        <v>9</v>
      </c>
      <c r="D148" s="42" t="n">
        <v>633016</v>
      </c>
      <c r="E148" s="42" t="s">
        <v>9</v>
      </c>
      <c r="F148" s="42" t="n">
        <v>633016</v>
      </c>
      <c r="G148" s="42"/>
      <c r="H148" s="42" t="s">
        <v>380</v>
      </c>
      <c r="I148" s="42" t="s">
        <v>381</v>
      </c>
      <c r="J148" s="43" t="n">
        <v>44383</v>
      </c>
      <c r="K148" s="44" t="n">
        <v>802000</v>
      </c>
      <c r="L148" s="44" t="n">
        <v>802000</v>
      </c>
      <c r="M148" s="42" t="s">
        <v>113</v>
      </c>
      <c r="N148" s="42" t="s">
        <v>34</v>
      </c>
      <c r="O148" s="44" t="n">
        <v>827000</v>
      </c>
      <c r="P148" s="42" t="n">
        <v>1221797795</v>
      </c>
      <c r="Q148" s="42"/>
      <c r="R148" s="42" t="s">
        <v>85</v>
      </c>
      <c r="S148" s="44" t="n">
        <v>827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827000</v>
      </c>
      <c r="Z148" s="44" t="n">
        <v>0</v>
      </c>
      <c r="AA148" s="44"/>
      <c r="AB148" s="44"/>
      <c r="AC148" s="42"/>
      <c r="AD148" s="42"/>
      <c r="AE148" s="42"/>
      <c r="AF148" s="45" t="n">
        <v>210693000000000</v>
      </c>
      <c r="AG148" s="42"/>
      <c r="AH148" s="42"/>
      <c r="AI148" s="43" t="n">
        <v>44383</v>
      </c>
      <c r="AJ148" s="42"/>
      <c r="AK148" s="42" t="n">
        <v>2</v>
      </c>
      <c r="AL148" s="42"/>
      <c r="AM148" s="42" t="s">
        <v>86</v>
      </c>
      <c r="AN148" s="42" t="n">
        <v>1</v>
      </c>
      <c r="AO148" s="42" t="n">
        <v>20210730</v>
      </c>
      <c r="AP148" s="42" t="n">
        <v>20210709</v>
      </c>
      <c r="AQ148" s="42" t="n">
        <v>827000</v>
      </c>
      <c r="AR148" s="42" t="n">
        <v>0</v>
      </c>
      <c r="AS148" s="42"/>
      <c r="AT148" s="42" t="n">
        <v>20220117</v>
      </c>
    </row>
    <row r="149" customFormat="false" ht="12.75" hidden="false" customHeight="false" outlineLevel="0" collapsed="false">
      <c r="A149" s="42" t="n">
        <v>814003448</v>
      </c>
      <c r="B149" s="42" t="s">
        <v>81</v>
      </c>
      <c r="C149" s="42" t="s">
        <v>9</v>
      </c>
      <c r="D149" s="42" t="n">
        <v>633023</v>
      </c>
      <c r="E149" s="42" t="s">
        <v>9</v>
      </c>
      <c r="F149" s="42" t="n">
        <v>633023</v>
      </c>
      <c r="G149" s="42"/>
      <c r="H149" s="42" t="s">
        <v>382</v>
      </c>
      <c r="I149" s="42" t="s">
        <v>383</v>
      </c>
      <c r="J149" s="43" t="n">
        <v>44383</v>
      </c>
      <c r="K149" s="44" t="n">
        <v>975000</v>
      </c>
      <c r="L149" s="44" t="n">
        <v>975000</v>
      </c>
      <c r="M149" s="42" t="s">
        <v>113</v>
      </c>
      <c r="N149" s="42" t="s">
        <v>34</v>
      </c>
      <c r="O149" s="44" t="n">
        <v>1000000</v>
      </c>
      <c r="P149" s="42" t="n">
        <v>1221797796</v>
      </c>
      <c r="Q149" s="42"/>
      <c r="R149" s="42" t="s">
        <v>85</v>
      </c>
      <c r="S149" s="44" t="n">
        <v>1000000</v>
      </c>
      <c r="T149" s="44" t="n">
        <v>0</v>
      </c>
      <c r="U149" s="44" t="n">
        <v>0</v>
      </c>
      <c r="V149" s="44" t="n">
        <v>0</v>
      </c>
      <c r="W149" s="44" t="n">
        <v>0</v>
      </c>
      <c r="X149" s="44" t="n">
        <v>0</v>
      </c>
      <c r="Y149" s="44" t="n">
        <v>1000000</v>
      </c>
      <c r="Z149" s="44" t="n">
        <v>0</v>
      </c>
      <c r="AA149" s="44"/>
      <c r="AB149" s="44"/>
      <c r="AC149" s="42"/>
      <c r="AD149" s="42"/>
      <c r="AE149" s="42"/>
      <c r="AF149" s="45" t="n">
        <v>210973000000000</v>
      </c>
      <c r="AG149" s="42"/>
      <c r="AH149" s="42"/>
      <c r="AI149" s="43" t="n">
        <v>44383</v>
      </c>
      <c r="AJ149" s="42"/>
      <c r="AK149" s="42" t="n">
        <v>2</v>
      </c>
      <c r="AL149" s="42"/>
      <c r="AM149" s="42" t="s">
        <v>86</v>
      </c>
      <c r="AN149" s="42" t="n">
        <v>1</v>
      </c>
      <c r="AO149" s="42" t="n">
        <v>20210730</v>
      </c>
      <c r="AP149" s="42" t="n">
        <v>20210709</v>
      </c>
      <c r="AQ149" s="42" t="n">
        <v>1000000</v>
      </c>
      <c r="AR149" s="42" t="n">
        <v>0</v>
      </c>
      <c r="AS149" s="42"/>
      <c r="AT149" s="42" t="n">
        <v>20220117</v>
      </c>
    </row>
    <row r="150" customFormat="false" ht="12.75" hidden="false" customHeight="false" outlineLevel="0" collapsed="false">
      <c r="A150" s="42" t="n">
        <v>814003448</v>
      </c>
      <c r="B150" s="42" t="s">
        <v>81</v>
      </c>
      <c r="C150" s="42" t="s">
        <v>9</v>
      </c>
      <c r="D150" s="42" t="n">
        <v>633026</v>
      </c>
      <c r="E150" s="42" t="s">
        <v>9</v>
      </c>
      <c r="F150" s="42" t="n">
        <v>633026</v>
      </c>
      <c r="G150" s="42"/>
      <c r="H150" s="42" t="s">
        <v>384</v>
      </c>
      <c r="I150" s="42" t="s">
        <v>385</v>
      </c>
      <c r="J150" s="43" t="n">
        <v>44383</v>
      </c>
      <c r="K150" s="44" t="n">
        <v>860000</v>
      </c>
      <c r="L150" s="44" t="n">
        <v>860000</v>
      </c>
      <c r="M150" s="42" t="s">
        <v>113</v>
      </c>
      <c r="N150" s="42" t="s">
        <v>34</v>
      </c>
      <c r="O150" s="44" t="n">
        <v>885000</v>
      </c>
      <c r="P150" s="42" t="n">
        <v>1221797773</v>
      </c>
      <c r="Q150" s="42"/>
      <c r="R150" s="42" t="s">
        <v>85</v>
      </c>
      <c r="S150" s="44" t="n">
        <v>885000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885000</v>
      </c>
      <c r="Z150" s="44" t="n">
        <v>0</v>
      </c>
      <c r="AA150" s="44"/>
      <c r="AB150" s="44"/>
      <c r="AC150" s="42"/>
      <c r="AD150" s="42"/>
      <c r="AE150" s="42"/>
      <c r="AF150" s="45" t="n">
        <v>210763000000000</v>
      </c>
      <c r="AG150" s="42"/>
      <c r="AH150" s="42"/>
      <c r="AI150" s="43" t="n">
        <v>44383</v>
      </c>
      <c r="AJ150" s="42"/>
      <c r="AK150" s="42" t="n">
        <v>2</v>
      </c>
      <c r="AL150" s="42"/>
      <c r="AM150" s="42" t="s">
        <v>86</v>
      </c>
      <c r="AN150" s="42" t="n">
        <v>1</v>
      </c>
      <c r="AO150" s="42" t="n">
        <v>20210730</v>
      </c>
      <c r="AP150" s="42" t="n">
        <v>20210709</v>
      </c>
      <c r="AQ150" s="42" t="n">
        <v>885000</v>
      </c>
      <c r="AR150" s="42" t="n">
        <v>0</v>
      </c>
      <c r="AS150" s="42"/>
      <c r="AT150" s="42" t="n">
        <v>20220117</v>
      </c>
    </row>
    <row r="151" customFormat="false" ht="12.75" hidden="false" customHeight="false" outlineLevel="0" collapsed="false">
      <c r="A151" s="42" t="n">
        <v>814003448</v>
      </c>
      <c r="B151" s="42" t="s">
        <v>81</v>
      </c>
      <c r="C151" s="42" t="s">
        <v>9</v>
      </c>
      <c r="D151" s="42" t="n">
        <v>633030</v>
      </c>
      <c r="E151" s="42" t="s">
        <v>9</v>
      </c>
      <c r="F151" s="42" t="n">
        <v>633030</v>
      </c>
      <c r="G151" s="42"/>
      <c r="H151" s="42" t="s">
        <v>386</v>
      </c>
      <c r="I151" s="42" t="s">
        <v>387</v>
      </c>
      <c r="J151" s="43" t="n">
        <v>44383</v>
      </c>
      <c r="K151" s="44" t="n">
        <v>860000</v>
      </c>
      <c r="L151" s="44" t="n">
        <v>860000</v>
      </c>
      <c r="M151" s="42" t="s">
        <v>113</v>
      </c>
      <c r="N151" s="42" t="s">
        <v>34</v>
      </c>
      <c r="O151" s="44" t="n">
        <v>885000</v>
      </c>
      <c r="P151" s="42" t="n">
        <v>1221797774</v>
      </c>
      <c r="Q151" s="42"/>
      <c r="R151" s="42" t="s">
        <v>85</v>
      </c>
      <c r="S151" s="44" t="n">
        <v>885000</v>
      </c>
      <c r="T151" s="44" t="n">
        <v>0</v>
      </c>
      <c r="U151" s="44" t="n">
        <v>0</v>
      </c>
      <c r="V151" s="44" t="n">
        <v>0</v>
      </c>
      <c r="W151" s="44" t="n">
        <v>0</v>
      </c>
      <c r="X151" s="44" t="n">
        <v>0</v>
      </c>
      <c r="Y151" s="44" t="n">
        <v>885000</v>
      </c>
      <c r="Z151" s="44" t="n">
        <v>0</v>
      </c>
      <c r="AA151" s="44"/>
      <c r="AB151" s="44"/>
      <c r="AC151" s="42"/>
      <c r="AD151" s="42"/>
      <c r="AE151" s="42"/>
      <c r="AF151" s="45" t="n">
        <v>210273000000000</v>
      </c>
      <c r="AG151" s="42"/>
      <c r="AH151" s="42"/>
      <c r="AI151" s="43" t="n">
        <v>44383</v>
      </c>
      <c r="AJ151" s="42"/>
      <c r="AK151" s="42" t="n">
        <v>2</v>
      </c>
      <c r="AL151" s="42"/>
      <c r="AM151" s="42" t="s">
        <v>86</v>
      </c>
      <c r="AN151" s="42" t="n">
        <v>1</v>
      </c>
      <c r="AO151" s="42" t="n">
        <v>20210730</v>
      </c>
      <c r="AP151" s="42" t="n">
        <v>20210709</v>
      </c>
      <c r="AQ151" s="42" t="n">
        <v>885000</v>
      </c>
      <c r="AR151" s="42" t="n">
        <v>0</v>
      </c>
      <c r="AS151" s="42"/>
      <c r="AT151" s="42" t="n">
        <v>20220117</v>
      </c>
    </row>
    <row r="152" customFormat="false" ht="12.75" hidden="false" customHeight="false" outlineLevel="0" collapsed="false">
      <c r="A152" s="42" t="n">
        <v>814003448</v>
      </c>
      <c r="B152" s="42" t="s">
        <v>81</v>
      </c>
      <c r="C152" s="42" t="s">
        <v>9</v>
      </c>
      <c r="D152" s="42" t="n">
        <v>633032</v>
      </c>
      <c r="E152" s="42" t="s">
        <v>9</v>
      </c>
      <c r="F152" s="42" t="n">
        <v>633032</v>
      </c>
      <c r="G152" s="42"/>
      <c r="H152" s="42" t="s">
        <v>388</v>
      </c>
      <c r="I152" s="42" t="s">
        <v>389</v>
      </c>
      <c r="J152" s="43" t="n">
        <v>44383</v>
      </c>
      <c r="K152" s="44" t="n">
        <v>487500</v>
      </c>
      <c r="L152" s="44" t="n">
        <v>487500</v>
      </c>
      <c r="M152" s="42" t="s">
        <v>113</v>
      </c>
      <c r="N152" s="42" t="s">
        <v>34</v>
      </c>
      <c r="O152" s="44" t="n">
        <v>500000</v>
      </c>
      <c r="P152" s="42" t="n">
        <v>1221797775</v>
      </c>
      <c r="Q152" s="42"/>
      <c r="R152" s="42" t="s">
        <v>85</v>
      </c>
      <c r="S152" s="44" t="n">
        <v>500000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500000</v>
      </c>
      <c r="Z152" s="44" t="n">
        <v>0</v>
      </c>
      <c r="AA152" s="44"/>
      <c r="AB152" s="44"/>
      <c r="AC152" s="42"/>
      <c r="AD152" s="42"/>
      <c r="AE152" s="42"/>
      <c r="AF152" s="45" t="n">
        <v>210693000000000</v>
      </c>
      <c r="AG152" s="42"/>
      <c r="AH152" s="42"/>
      <c r="AI152" s="43" t="n">
        <v>44383</v>
      </c>
      <c r="AJ152" s="42"/>
      <c r="AK152" s="42" t="n">
        <v>2</v>
      </c>
      <c r="AL152" s="42"/>
      <c r="AM152" s="42" t="s">
        <v>86</v>
      </c>
      <c r="AN152" s="42" t="n">
        <v>1</v>
      </c>
      <c r="AO152" s="42" t="n">
        <v>20210730</v>
      </c>
      <c r="AP152" s="42" t="n">
        <v>20210709</v>
      </c>
      <c r="AQ152" s="42" t="n">
        <v>500000</v>
      </c>
      <c r="AR152" s="42" t="n">
        <v>0</v>
      </c>
      <c r="AS152" s="42"/>
      <c r="AT152" s="42" t="n">
        <v>20220117</v>
      </c>
    </row>
    <row r="153" customFormat="false" ht="12.75" hidden="false" customHeight="false" outlineLevel="0" collapsed="false">
      <c r="A153" s="42" t="n">
        <v>814003448</v>
      </c>
      <c r="B153" s="42" t="s">
        <v>81</v>
      </c>
      <c r="C153" s="42" t="s">
        <v>9</v>
      </c>
      <c r="D153" s="42" t="n">
        <v>633033</v>
      </c>
      <c r="E153" s="42" t="s">
        <v>9</v>
      </c>
      <c r="F153" s="42" t="n">
        <v>633033</v>
      </c>
      <c r="G153" s="42"/>
      <c r="H153" s="42" t="s">
        <v>390</v>
      </c>
      <c r="I153" s="42" t="s">
        <v>391</v>
      </c>
      <c r="J153" s="43" t="n">
        <v>44383</v>
      </c>
      <c r="K153" s="44" t="n">
        <v>860000</v>
      </c>
      <c r="L153" s="44" t="n">
        <v>860000</v>
      </c>
      <c r="M153" s="42" t="s">
        <v>113</v>
      </c>
      <c r="N153" s="42" t="s">
        <v>34</v>
      </c>
      <c r="O153" s="44" t="n">
        <v>885000</v>
      </c>
      <c r="P153" s="42" t="n">
        <v>1221797776</v>
      </c>
      <c r="Q153" s="42"/>
      <c r="R153" s="42" t="s">
        <v>85</v>
      </c>
      <c r="S153" s="44" t="n">
        <v>885000</v>
      </c>
      <c r="T153" s="44" t="n">
        <v>0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885000</v>
      </c>
      <c r="Z153" s="44" t="n">
        <v>0</v>
      </c>
      <c r="AA153" s="44"/>
      <c r="AB153" s="44"/>
      <c r="AC153" s="42"/>
      <c r="AD153" s="42"/>
      <c r="AE153" s="42"/>
      <c r="AF153" s="45" t="n">
        <v>210693000000000</v>
      </c>
      <c r="AG153" s="42"/>
      <c r="AH153" s="42"/>
      <c r="AI153" s="43" t="n">
        <v>44383</v>
      </c>
      <c r="AJ153" s="42"/>
      <c r="AK153" s="42" t="n">
        <v>2</v>
      </c>
      <c r="AL153" s="42"/>
      <c r="AM153" s="42" t="s">
        <v>86</v>
      </c>
      <c r="AN153" s="42" t="n">
        <v>1</v>
      </c>
      <c r="AO153" s="42" t="n">
        <v>20210730</v>
      </c>
      <c r="AP153" s="42" t="n">
        <v>20210709</v>
      </c>
      <c r="AQ153" s="42" t="n">
        <v>885000</v>
      </c>
      <c r="AR153" s="42" t="n">
        <v>0</v>
      </c>
      <c r="AS153" s="42"/>
      <c r="AT153" s="42" t="n">
        <v>20220117</v>
      </c>
    </row>
    <row r="154" customFormat="false" ht="12.75" hidden="false" customHeight="false" outlineLevel="0" collapsed="false">
      <c r="A154" s="42" t="n">
        <v>814003448</v>
      </c>
      <c r="B154" s="42" t="s">
        <v>81</v>
      </c>
      <c r="C154" s="42" t="s">
        <v>9</v>
      </c>
      <c r="D154" s="42" t="n">
        <v>633040</v>
      </c>
      <c r="E154" s="42" t="s">
        <v>9</v>
      </c>
      <c r="F154" s="42" t="n">
        <v>633040</v>
      </c>
      <c r="G154" s="42"/>
      <c r="H154" s="42" t="s">
        <v>392</v>
      </c>
      <c r="I154" s="42" t="s">
        <v>393</v>
      </c>
      <c r="J154" s="43" t="n">
        <v>44383</v>
      </c>
      <c r="K154" s="44" t="n">
        <v>975000</v>
      </c>
      <c r="L154" s="44" t="n">
        <v>975000</v>
      </c>
      <c r="M154" s="42" t="s">
        <v>113</v>
      </c>
      <c r="N154" s="42" t="s">
        <v>34</v>
      </c>
      <c r="O154" s="44" t="n">
        <v>1000000</v>
      </c>
      <c r="P154" s="42" t="n">
        <v>1221797777</v>
      </c>
      <c r="Q154" s="42"/>
      <c r="R154" s="42" t="s">
        <v>85</v>
      </c>
      <c r="S154" s="44" t="n">
        <v>100000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1000000</v>
      </c>
      <c r="Z154" s="44" t="n">
        <v>0</v>
      </c>
      <c r="AA154" s="44"/>
      <c r="AB154" s="44"/>
      <c r="AC154" s="42"/>
      <c r="AD154" s="42"/>
      <c r="AE154" s="42"/>
      <c r="AF154" s="45" t="n">
        <v>210613000000000</v>
      </c>
      <c r="AG154" s="42"/>
      <c r="AH154" s="42"/>
      <c r="AI154" s="43" t="n">
        <v>44383</v>
      </c>
      <c r="AJ154" s="42"/>
      <c r="AK154" s="42" t="n">
        <v>2</v>
      </c>
      <c r="AL154" s="42"/>
      <c r="AM154" s="42" t="s">
        <v>86</v>
      </c>
      <c r="AN154" s="42" t="n">
        <v>1</v>
      </c>
      <c r="AO154" s="42" t="n">
        <v>20210730</v>
      </c>
      <c r="AP154" s="42" t="n">
        <v>20210709</v>
      </c>
      <c r="AQ154" s="42" t="n">
        <v>1000000</v>
      </c>
      <c r="AR154" s="42" t="n">
        <v>0</v>
      </c>
      <c r="AS154" s="42"/>
      <c r="AT154" s="42" t="n">
        <v>20220117</v>
      </c>
    </row>
    <row r="155" customFormat="false" ht="12.75" hidden="false" customHeight="false" outlineLevel="0" collapsed="false">
      <c r="A155" s="42" t="n">
        <v>814003448</v>
      </c>
      <c r="B155" s="42" t="s">
        <v>81</v>
      </c>
      <c r="C155" s="42" t="s">
        <v>9</v>
      </c>
      <c r="D155" s="42" t="n">
        <v>633043</v>
      </c>
      <c r="E155" s="42" t="s">
        <v>9</v>
      </c>
      <c r="F155" s="42" t="n">
        <v>633043</v>
      </c>
      <c r="G155" s="42"/>
      <c r="H155" s="42" t="s">
        <v>394</v>
      </c>
      <c r="I155" s="42" t="s">
        <v>395</v>
      </c>
      <c r="J155" s="43" t="n">
        <v>44383</v>
      </c>
      <c r="K155" s="44" t="n">
        <v>372500</v>
      </c>
      <c r="L155" s="44" t="n">
        <v>372500</v>
      </c>
      <c r="M155" s="42" t="s">
        <v>113</v>
      </c>
      <c r="N155" s="42" t="s">
        <v>34</v>
      </c>
      <c r="O155" s="44" t="n">
        <v>385000</v>
      </c>
      <c r="P155" s="42" t="n">
        <v>1221797778</v>
      </c>
      <c r="Q155" s="42"/>
      <c r="R155" s="42" t="s">
        <v>85</v>
      </c>
      <c r="S155" s="44" t="n">
        <v>38500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385000</v>
      </c>
      <c r="Z155" s="44" t="n">
        <v>0</v>
      </c>
      <c r="AA155" s="44"/>
      <c r="AB155" s="44"/>
      <c r="AC155" s="42"/>
      <c r="AD155" s="42"/>
      <c r="AE155" s="42"/>
      <c r="AF155" s="45" t="n">
        <v>210563000000000</v>
      </c>
      <c r="AG155" s="42"/>
      <c r="AH155" s="42"/>
      <c r="AI155" s="43" t="n">
        <v>44383</v>
      </c>
      <c r="AJ155" s="42"/>
      <c r="AK155" s="42" t="n">
        <v>2</v>
      </c>
      <c r="AL155" s="42"/>
      <c r="AM155" s="42" t="s">
        <v>86</v>
      </c>
      <c r="AN155" s="42" t="n">
        <v>1</v>
      </c>
      <c r="AO155" s="42" t="n">
        <v>20210730</v>
      </c>
      <c r="AP155" s="42" t="n">
        <v>20210709</v>
      </c>
      <c r="AQ155" s="42" t="n">
        <v>385000</v>
      </c>
      <c r="AR155" s="42" t="n">
        <v>0</v>
      </c>
      <c r="AS155" s="42"/>
      <c r="AT155" s="42" t="n">
        <v>20220117</v>
      </c>
    </row>
    <row r="156" customFormat="false" ht="12.75" hidden="false" customHeight="false" outlineLevel="0" collapsed="false">
      <c r="A156" s="42" t="n">
        <v>814003448</v>
      </c>
      <c r="B156" s="42" t="s">
        <v>81</v>
      </c>
      <c r="C156" s="42" t="s">
        <v>9</v>
      </c>
      <c r="D156" s="42" t="n">
        <v>633053</v>
      </c>
      <c r="E156" s="42" t="s">
        <v>9</v>
      </c>
      <c r="F156" s="42" t="n">
        <v>633053</v>
      </c>
      <c r="G156" s="42"/>
      <c r="H156" s="42" t="s">
        <v>396</v>
      </c>
      <c r="I156" s="42" t="s">
        <v>397</v>
      </c>
      <c r="J156" s="43" t="n">
        <v>44383</v>
      </c>
      <c r="K156" s="44" t="n">
        <v>975000</v>
      </c>
      <c r="L156" s="44" t="n">
        <v>975000</v>
      </c>
      <c r="M156" s="42" t="s">
        <v>113</v>
      </c>
      <c r="N156" s="42" t="s">
        <v>34</v>
      </c>
      <c r="O156" s="44" t="n">
        <v>1000000</v>
      </c>
      <c r="P156" s="42" t="n">
        <v>1221797779</v>
      </c>
      <c r="Q156" s="42"/>
      <c r="R156" s="42" t="s">
        <v>85</v>
      </c>
      <c r="S156" s="44" t="n">
        <v>1000000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1000000</v>
      </c>
      <c r="Z156" s="44" t="n">
        <v>0</v>
      </c>
      <c r="AA156" s="44"/>
      <c r="AB156" s="44"/>
      <c r="AC156" s="42"/>
      <c r="AD156" s="42"/>
      <c r="AE156" s="42"/>
      <c r="AF156" s="45" t="n">
        <v>210763000000000</v>
      </c>
      <c r="AG156" s="42"/>
      <c r="AH156" s="42"/>
      <c r="AI156" s="43" t="n">
        <v>44383</v>
      </c>
      <c r="AJ156" s="42"/>
      <c r="AK156" s="42" t="n">
        <v>2</v>
      </c>
      <c r="AL156" s="42"/>
      <c r="AM156" s="42" t="s">
        <v>86</v>
      </c>
      <c r="AN156" s="42" t="n">
        <v>1</v>
      </c>
      <c r="AO156" s="42" t="n">
        <v>20210730</v>
      </c>
      <c r="AP156" s="42" t="n">
        <v>20210709</v>
      </c>
      <c r="AQ156" s="42" t="n">
        <v>1000000</v>
      </c>
      <c r="AR156" s="42" t="n">
        <v>0</v>
      </c>
      <c r="AS156" s="42"/>
      <c r="AT156" s="42" t="n">
        <v>20220117</v>
      </c>
    </row>
    <row r="157" customFormat="false" ht="12.75" hidden="false" customHeight="false" outlineLevel="0" collapsed="false">
      <c r="A157" s="42" t="n">
        <v>814003448</v>
      </c>
      <c r="B157" s="42" t="s">
        <v>81</v>
      </c>
      <c r="C157" s="42" t="s">
        <v>9</v>
      </c>
      <c r="D157" s="42" t="n">
        <v>633056</v>
      </c>
      <c r="E157" s="42" t="s">
        <v>9</v>
      </c>
      <c r="F157" s="42" t="n">
        <v>633056</v>
      </c>
      <c r="G157" s="42"/>
      <c r="H157" s="42" t="s">
        <v>398</v>
      </c>
      <c r="I157" s="42" t="s">
        <v>399</v>
      </c>
      <c r="J157" s="43" t="n">
        <v>44383</v>
      </c>
      <c r="K157" s="44" t="n">
        <v>860000</v>
      </c>
      <c r="L157" s="44" t="n">
        <v>860000</v>
      </c>
      <c r="M157" s="42" t="s">
        <v>113</v>
      </c>
      <c r="N157" s="42" t="s">
        <v>34</v>
      </c>
      <c r="O157" s="44" t="n">
        <v>885000</v>
      </c>
      <c r="P157" s="42" t="n">
        <v>1221797780</v>
      </c>
      <c r="Q157" s="42"/>
      <c r="R157" s="42" t="s">
        <v>85</v>
      </c>
      <c r="S157" s="44" t="n">
        <v>885000</v>
      </c>
      <c r="T157" s="44" t="n">
        <v>0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885000</v>
      </c>
      <c r="Z157" s="44" t="n">
        <v>0</v>
      </c>
      <c r="AA157" s="44"/>
      <c r="AB157" s="44"/>
      <c r="AC157" s="42"/>
      <c r="AD157" s="42"/>
      <c r="AE157" s="42"/>
      <c r="AF157" s="45" t="n">
        <v>210763000000000</v>
      </c>
      <c r="AG157" s="42"/>
      <c r="AH157" s="42"/>
      <c r="AI157" s="43" t="n">
        <v>44383</v>
      </c>
      <c r="AJ157" s="42"/>
      <c r="AK157" s="42" t="n">
        <v>2</v>
      </c>
      <c r="AL157" s="42"/>
      <c r="AM157" s="42" t="s">
        <v>86</v>
      </c>
      <c r="AN157" s="42" t="n">
        <v>1</v>
      </c>
      <c r="AO157" s="42" t="n">
        <v>20210730</v>
      </c>
      <c r="AP157" s="42" t="n">
        <v>20210709</v>
      </c>
      <c r="AQ157" s="42" t="n">
        <v>885000</v>
      </c>
      <c r="AR157" s="42" t="n">
        <v>0</v>
      </c>
      <c r="AS157" s="42"/>
      <c r="AT157" s="42" t="n">
        <v>20220117</v>
      </c>
    </row>
    <row r="158" customFormat="false" ht="12.75" hidden="false" customHeight="false" outlineLevel="0" collapsed="false">
      <c r="A158" s="42" t="n">
        <v>814003448</v>
      </c>
      <c r="B158" s="42" t="s">
        <v>81</v>
      </c>
      <c r="C158" s="42" t="s">
        <v>9</v>
      </c>
      <c r="D158" s="42" t="n">
        <v>633059</v>
      </c>
      <c r="E158" s="42" t="s">
        <v>9</v>
      </c>
      <c r="F158" s="42" t="n">
        <v>633059</v>
      </c>
      <c r="G158" s="42"/>
      <c r="H158" s="42" t="s">
        <v>400</v>
      </c>
      <c r="I158" s="42" t="s">
        <v>401</v>
      </c>
      <c r="J158" s="43" t="n">
        <v>44383</v>
      </c>
      <c r="K158" s="44" t="n">
        <v>975000</v>
      </c>
      <c r="L158" s="44" t="n">
        <v>975000</v>
      </c>
      <c r="M158" s="42" t="s">
        <v>113</v>
      </c>
      <c r="N158" s="42" t="s">
        <v>34</v>
      </c>
      <c r="O158" s="44" t="n">
        <v>1000000</v>
      </c>
      <c r="P158" s="42" t="n">
        <v>1221797781</v>
      </c>
      <c r="Q158" s="42"/>
      <c r="R158" s="42" t="s">
        <v>85</v>
      </c>
      <c r="S158" s="44" t="n">
        <v>100000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1000000</v>
      </c>
      <c r="Z158" s="44" t="n">
        <v>0</v>
      </c>
      <c r="AA158" s="44"/>
      <c r="AB158" s="44"/>
      <c r="AC158" s="42"/>
      <c r="AD158" s="42"/>
      <c r="AE158" s="42"/>
      <c r="AF158" s="45" t="n">
        <v>210613000000000</v>
      </c>
      <c r="AG158" s="42"/>
      <c r="AH158" s="42"/>
      <c r="AI158" s="43" t="n">
        <v>44383</v>
      </c>
      <c r="AJ158" s="42"/>
      <c r="AK158" s="42" t="n">
        <v>2</v>
      </c>
      <c r="AL158" s="42"/>
      <c r="AM158" s="42" t="s">
        <v>86</v>
      </c>
      <c r="AN158" s="42" t="n">
        <v>1</v>
      </c>
      <c r="AO158" s="42" t="n">
        <v>20210730</v>
      </c>
      <c r="AP158" s="42" t="n">
        <v>20210709</v>
      </c>
      <c r="AQ158" s="42" t="n">
        <v>1000000</v>
      </c>
      <c r="AR158" s="42" t="n">
        <v>0</v>
      </c>
      <c r="AS158" s="42"/>
      <c r="AT158" s="42" t="n">
        <v>20220117</v>
      </c>
    </row>
    <row r="159" customFormat="false" ht="12.75" hidden="false" customHeight="false" outlineLevel="0" collapsed="false">
      <c r="A159" s="42" t="n">
        <v>814003448</v>
      </c>
      <c r="B159" s="42" t="s">
        <v>81</v>
      </c>
      <c r="C159" s="42" t="s">
        <v>9</v>
      </c>
      <c r="D159" s="42" t="n">
        <v>633069</v>
      </c>
      <c r="E159" s="42" t="s">
        <v>9</v>
      </c>
      <c r="F159" s="42" t="n">
        <v>633069</v>
      </c>
      <c r="G159" s="42"/>
      <c r="H159" s="42" t="s">
        <v>402</v>
      </c>
      <c r="I159" s="42" t="s">
        <v>403</v>
      </c>
      <c r="J159" s="43" t="n">
        <v>44383</v>
      </c>
      <c r="K159" s="44" t="n">
        <v>430000</v>
      </c>
      <c r="L159" s="44" t="n">
        <v>430000</v>
      </c>
      <c r="M159" s="42" t="s">
        <v>113</v>
      </c>
      <c r="N159" s="42" t="s">
        <v>34</v>
      </c>
      <c r="O159" s="44" t="n">
        <v>442500</v>
      </c>
      <c r="P159" s="42" t="n">
        <v>1221797782</v>
      </c>
      <c r="Q159" s="42"/>
      <c r="R159" s="42" t="s">
        <v>85</v>
      </c>
      <c r="S159" s="44" t="n">
        <v>44250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442500</v>
      </c>
      <c r="Z159" s="44" t="n">
        <v>0</v>
      </c>
      <c r="AA159" s="44"/>
      <c r="AB159" s="44"/>
      <c r="AC159" s="42"/>
      <c r="AD159" s="42"/>
      <c r="AE159" s="42"/>
      <c r="AF159" s="45" t="n">
        <v>210763000000000</v>
      </c>
      <c r="AG159" s="42"/>
      <c r="AH159" s="42"/>
      <c r="AI159" s="43" t="n">
        <v>44383</v>
      </c>
      <c r="AJ159" s="42"/>
      <c r="AK159" s="42" t="n">
        <v>2</v>
      </c>
      <c r="AL159" s="42"/>
      <c r="AM159" s="42" t="s">
        <v>86</v>
      </c>
      <c r="AN159" s="42" t="n">
        <v>1</v>
      </c>
      <c r="AO159" s="42" t="n">
        <v>20210730</v>
      </c>
      <c r="AP159" s="42" t="n">
        <v>20210709</v>
      </c>
      <c r="AQ159" s="42" t="n">
        <v>442500</v>
      </c>
      <c r="AR159" s="42" t="n">
        <v>0</v>
      </c>
      <c r="AS159" s="42"/>
      <c r="AT159" s="42" t="n">
        <v>20220117</v>
      </c>
    </row>
    <row r="160" customFormat="false" ht="12.75" hidden="false" customHeight="false" outlineLevel="0" collapsed="false">
      <c r="A160" s="42" t="n">
        <v>814003448</v>
      </c>
      <c r="B160" s="42" t="s">
        <v>81</v>
      </c>
      <c r="C160" s="42" t="s">
        <v>9</v>
      </c>
      <c r="D160" s="42" t="n">
        <v>633080</v>
      </c>
      <c r="E160" s="42" t="s">
        <v>9</v>
      </c>
      <c r="F160" s="42" t="n">
        <v>633080</v>
      </c>
      <c r="G160" s="42"/>
      <c r="H160" s="42" t="s">
        <v>404</v>
      </c>
      <c r="I160" s="42" t="s">
        <v>405</v>
      </c>
      <c r="J160" s="43" t="n">
        <v>44383</v>
      </c>
      <c r="K160" s="44" t="n">
        <v>975000</v>
      </c>
      <c r="L160" s="44" t="n">
        <v>975000</v>
      </c>
      <c r="M160" s="42" t="s">
        <v>113</v>
      </c>
      <c r="N160" s="42" t="s">
        <v>34</v>
      </c>
      <c r="O160" s="44" t="n">
        <v>1000000</v>
      </c>
      <c r="P160" s="42" t="n">
        <v>1221797783</v>
      </c>
      <c r="Q160" s="42"/>
      <c r="R160" s="42" t="s">
        <v>85</v>
      </c>
      <c r="S160" s="44" t="n">
        <v>1000000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1000000</v>
      </c>
      <c r="Z160" s="44" t="n">
        <v>0</v>
      </c>
      <c r="AA160" s="44"/>
      <c r="AB160" s="44"/>
      <c r="AC160" s="42"/>
      <c r="AD160" s="42"/>
      <c r="AE160" s="42"/>
      <c r="AF160" s="45" t="n">
        <v>210763000000000</v>
      </c>
      <c r="AG160" s="42"/>
      <c r="AH160" s="42"/>
      <c r="AI160" s="43" t="n">
        <v>44383</v>
      </c>
      <c r="AJ160" s="42"/>
      <c r="AK160" s="42" t="n">
        <v>2</v>
      </c>
      <c r="AL160" s="42"/>
      <c r="AM160" s="42" t="s">
        <v>86</v>
      </c>
      <c r="AN160" s="42" t="n">
        <v>1</v>
      </c>
      <c r="AO160" s="42" t="n">
        <v>20210730</v>
      </c>
      <c r="AP160" s="42" t="n">
        <v>20210709</v>
      </c>
      <c r="AQ160" s="42" t="n">
        <v>1000000</v>
      </c>
      <c r="AR160" s="42" t="n">
        <v>0</v>
      </c>
      <c r="AS160" s="42"/>
      <c r="AT160" s="42" t="n">
        <v>20220117</v>
      </c>
    </row>
    <row r="161" customFormat="false" ht="12.75" hidden="false" customHeight="false" outlineLevel="0" collapsed="false">
      <c r="A161" s="42" t="n">
        <v>814003448</v>
      </c>
      <c r="B161" s="42" t="s">
        <v>81</v>
      </c>
      <c r="C161" s="42" t="s">
        <v>9</v>
      </c>
      <c r="D161" s="42" t="n">
        <v>633083</v>
      </c>
      <c r="E161" s="42" t="s">
        <v>9</v>
      </c>
      <c r="F161" s="42" t="n">
        <v>633083</v>
      </c>
      <c r="G161" s="42"/>
      <c r="H161" s="42" t="s">
        <v>406</v>
      </c>
      <c r="I161" s="42" t="s">
        <v>407</v>
      </c>
      <c r="J161" s="43" t="n">
        <v>44383</v>
      </c>
      <c r="K161" s="44" t="n">
        <v>487500</v>
      </c>
      <c r="L161" s="44" t="n">
        <v>487500</v>
      </c>
      <c r="M161" s="42" t="s">
        <v>113</v>
      </c>
      <c r="N161" s="42" t="s">
        <v>34</v>
      </c>
      <c r="O161" s="44" t="n">
        <v>500000</v>
      </c>
      <c r="P161" s="42" t="n">
        <v>1221797784</v>
      </c>
      <c r="Q161" s="42"/>
      <c r="R161" s="42" t="s">
        <v>85</v>
      </c>
      <c r="S161" s="44" t="n">
        <v>50000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4" t="n">
        <v>500000</v>
      </c>
      <c r="Z161" s="44" t="n">
        <v>0</v>
      </c>
      <c r="AA161" s="44"/>
      <c r="AB161" s="44"/>
      <c r="AC161" s="42"/>
      <c r="AD161" s="42"/>
      <c r="AE161" s="42"/>
      <c r="AF161" s="45" t="n">
        <v>210763000000000</v>
      </c>
      <c r="AG161" s="42"/>
      <c r="AH161" s="42"/>
      <c r="AI161" s="43" t="n">
        <v>44383</v>
      </c>
      <c r="AJ161" s="42"/>
      <c r="AK161" s="42" t="n">
        <v>2</v>
      </c>
      <c r="AL161" s="42"/>
      <c r="AM161" s="42" t="s">
        <v>86</v>
      </c>
      <c r="AN161" s="42" t="n">
        <v>1</v>
      </c>
      <c r="AO161" s="42" t="n">
        <v>20210730</v>
      </c>
      <c r="AP161" s="42" t="n">
        <v>20210709</v>
      </c>
      <c r="AQ161" s="42" t="n">
        <v>500000</v>
      </c>
      <c r="AR161" s="42" t="n">
        <v>0</v>
      </c>
      <c r="AS161" s="42"/>
      <c r="AT161" s="42" t="n">
        <v>20220117</v>
      </c>
    </row>
    <row r="162" customFormat="false" ht="12.75" hidden="false" customHeight="false" outlineLevel="0" collapsed="false">
      <c r="A162" s="42" t="n">
        <v>814003448</v>
      </c>
      <c r="B162" s="42" t="s">
        <v>81</v>
      </c>
      <c r="C162" s="42" t="s">
        <v>9</v>
      </c>
      <c r="D162" s="42" t="n">
        <v>633086</v>
      </c>
      <c r="E162" s="42" t="s">
        <v>9</v>
      </c>
      <c r="F162" s="42" t="n">
        <v>633086</v>
      </c>
      <c r="G162" s="42"/>
      <c r="H162" s="42" t="s">
        <v>408</v>
      </c>
      <c r="I162" s="42" t="s">
        <v>409</v>
      </c>
      <c r="J162" s="43" t="n">
        <v>44383</v>
      </c>
      <c r="K162" s="44" t="n">
        <v>975000</v>
      </c>
      <c r="L162" s="44" t="n">
        <v>975000</v>
      </c>
      <c r="M162" s="42" t="s">
        <v>113</v>
      </c>
      <c r="N162" s="42" t="s">
        <v>32</v>
      </c>
      <c r="O162" s="44"/>
      <c r="P162" s="42"/>
      <c r="Q162" s="42"/>
      <c r="R162" s="42" t="s">
        <v>85</v>
      </c>
      <c r="S162" s="44" t="n">
        <v>1000000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1000000</v>
      </c>
      <c r="Z162" s="44" t="n">
        <v>0</v>
      </c>
      <c r="AA162" s="44"/>
      <c r="AB162" s="44" t="n">
        <v>1000000</v>
      </c>
      <c r="AC162" s="42" t="n">
        <v>2201166775</v>
      </c>
      <c r="AD162" s="42" t="s">
        <v>339</v>
      </c>
      <c r="AE162" s="42"/>
      <c r="AF162" s="45" t="n">
        <v>210763000000000</v>
      </c>
      <c r="AG162" s="42"/>
      <c r="AH162" s="42"/>
      <c r="AI162" s="43" t="n">
        <v>44383</v>
      </c>
      <c r="AJ162" s="42"/>
      <c r="AK162" s="42" t="n">
        <v>2</v>
      </c>
      <c r="AL162" s="42"/>
      <c r="AM162" s="42" t="s">
        <v>86</v>
      </c>
      <c r="AN162" s="42" t="n">
        <v>1</v>
      </c>
      <c r="AO162" s="42" t="n">
        <v>20210730</v>
      </c>
      <c r="AP162" s="42" t="n">
        <v>20210709</v>
      </c>
      <c r="AQ162" s="42" t="n">
        <v>1000000</v>
      </c>
      <c r="AR162" s="42" t="n">
        <v>0</v>
      </c>
      <c r="AS162" s="42"/>
      <c r="AT162" s="42" t="n">
        <v>20220117</v>
      </c>
    </row>
    <row r="163" customFormat="false" ht="12.75" hidden="false" customHeight="false" outlineLevel="0" collapsed="false">
      <c r="A163" s="42" t="n">
        <v>814003448</v>
      </c>
      <c r="B163" s="42" t="s">
        <v>81</v>
      </c>
      <c r="C163" s="42" t="s">
        <v>9</v>
      </c>
      <c r="D163" s="42" t="n">
        <v>633089</v>
      </c>
      <c r="E163" s="42" t="s">
        <v>9</v>
      </c>
      <c r="F163" s="42" t="n">
        <v>633089</v>
      </c>
      <c r="G163" s="42"/>
      <c r="H163" s="42" t="s">
        <v>410</v>
      </c>
      <c r="I163" s="42" t="s">
        <v>411</v>
      </c>
      <c r="J163" s="43" t="n">
        <v>44383</v>
      </c>
      <c r="K163" s="44" t="n">
        <v>860000</v>
      </c>
      <c r="L163" s="44" t="n">
        <v>860000</v>
      </c>
      <c r="M163" s="42" t="s">
        <v>113</v>
      </c>
      <c r="N163" s="42" t="s">
        <v>34</v>
      </c>
      <c r="O163" s="44" t="n">
        <v>885000</v>
      </c>
      <c r="P163" s="42" t="n">
        <v>1221797797</v>
      </c>
      <c r="Q163" s="42"/>
      <c r="R163" s="42" t="s">
        <v>85</v>
      </c>
      <c r="S163" s="44" t="n">
        <v>8850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885000</v>
      </c>
      <c r="Z163" s="44" t="n">
        <v>0</v>
      </c>
      <c r="AA163" s="44"/>
      <c r="AB163" s="44"/>
      <c r="AC163" s="42"/>
      <c r="AD163" s="42"/>
      <c r="AE163" s="42"/>
      <c r="AF163" s="45" t="n">
        <v>210613000000000</v>
      </c>
      <c r="AG163" s="42"/>
      <c r="AH163" s="42"/>
      <c r="AI163" s="43" t="n">
        <v>44383</v>
      </c>
      <c r="AJ163" s="42"/>
      <c r="AK163" s="42" t="n">
        <v>2</v>
      </c>
      <c r="AL163" s="42"/>
      <c r="AM163" s="42" t="s">
        <v>86</v>
      </c>
      <c r="AN163" s="42" t="n">
        <v>1</v>
      </c>
      <c r="AO163" s="42" t="n">
        <v>20210730</v>
      </c>
      <c r="AP163" s="42" t="n">
        <v>20210709</v>
      </c>
      <c r="AQ163" s="42" t="n">
        <v>885000</v>
      </c>
      <c r="AR163" s="42" t="n">
        <v>0</v>
      </c>
      <c r="AS163" s="42"/>
      <c r="AT163" s="42" t="n">
        <v>20220117</v>
      </c>
    </row>
    <row r="164" customFormat="false" ht="12.75" hidden="false" customHeight="false" outlineLevel="0" collapsed="false">
      <c r="A164" s="42" t="n">
        <v>814003448</v>
      </c>
      <c r="B164" s="42" t="s">
        <v>81</v>
      </c>
      <c r="C164" s="42" t="s">
        <v>9</v>
      </c>
      <c r="D164" s="42" t="n">
        <v>633092</v>
      </c>
      <c r="E164" s="42" t="s">
        <v>9</v>
      </c>
      <c r="F164" s="42" t="n">
        <v>633092</v>
      </c>
      <c r="G164" s="42"/>
      <c r="H164" s="42" t="s">
        <v>412</v>
      </c>
      <c r="I164" s="42" t="s">
        <v>413</v>
      </c>
      <c r="J164" s="43" t="n">
        <v>44383</v>
      </c>
      <c r="K164" s="44" t="n">
        <v>860000</v>
      </c>
      <c r="L164" s="44" t="n">
        <v>860000</v>
      </c>
      <c r="M164" s="42" t="s">
        <v>113</v>
      </c>
      <c r="N164" s="42" t="s">
        <v>34</v>
      </c>
      <c r="O164" s="44" t="n">
        <v>885000</v>
      </c>
      <c r="P164" s="42" t="n">
        <v>1221797798</v>
      </c>
      <c r="Q164" s="42"/>
      <c r="R164" s="42" t="s">
        <v>85</v>
      </c>
      <c r="S164" s="44" t="n">
        <v>885000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885000</v>
      </c>
      <c r="Z164" s="44" t="n">
        <v>0</v>
      </c>
      <c r="AA164" s="44"/>
      <c r="AB164" s="44"/>
      <c r="AC164" s="42"/>
      <c r="AD164" s="42"/>
      <c r="AE164" s="42"/>
      <c r="AF164" s="45" t="n">
        <v>210763000000000</v>
      </c>
      <c r="AG164" s="42"/>
      <c r="AH164" s="42"/>
      <c r="AI164" s="43" t="n">
        <v>44383</v>
      </c>
      <c r="AJ164" s="42"/>
      <c r="AK164" s="42" t="n">
        <v>2</v>
      </c>
      <c r="AL164" s="42"/>
      <c r="AM164" s="42" t="s">
        <v>86</v>
      </c>
      <c r="AN164" s="42" t="n">
        <v>1</v>
      </c>
      <c r="AO164" s="42" t="n">
        <v>20210730</v>
      </c>
      <c r="AP164" s="42" t="n">
        <v>20210709</v>
      </c>
      <c r="AQ164" s="42" t="n">
        <v>885000</v>
      </c>
      <c r="AR164" s="42" t="n">
        <v>0</v>
      </c>
      <c r="AS164" s="42"/>
      <c r="AT164" s="42" t="n">
        <v>20220117</v>
      </c>
    </row>
    <row r="165" customFormat="false" ht="12.75" hidden="false" customHeight="false" outlineLevel="0" collapsed="false">
      <c r="A165" s="42" t="n">
        <v>814003448</v>
      </c>
      <c r="B165" s="42" t="s">
        <v>81</v>
      </c>
      <c r="C165" s="42" t="s">
        <v>9</v>
      </c>
      <c r="D165" s="42" t="n">
        <v>633103</v>
      </c>
      <c r="E165" s="42" t="s">
        <v>9</v>
      </c>
      <c r="F165" s="42" t="n">
        <v>633103</v>
      </c>
      <c r="G165" s="42"/>
      <c r="H165" s="42" t="s">
        <v>414</v>
      </c>
      <c r="I165" s="42" t="s">
        <v>415</v>
      </c>
      <c r="J165" s="43" t="n">
        <v>44383</v>
      </c>
      <c r="K165" s="44" t="n">
        <v>487500</v>
      </c>
      <c r="L165" s="44" t="n">
        <v>487500</v>
      </c>
      <c r="M165" s="42" t="s">
        <v>113</v>
      </c>
      <c r="N165" s="42" t="s">
        <v>34</v>
      </c>
      <c r="O165" s="44" t="n">
        <v>500000</v>
      </c>
      <c r="P165" s="42" t="n">
        <v>1221797799</v>
      </c>
      <c r="Q165" s="42"/>
      <c r="R165" s="42" t="s">
        <v>85</v>
      </c>
      <c r="S165" s="44" t="n">
        <v>500000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500000</v>
      </c>
      <c r="Z165" s="44" t="n">
        <v>0</v>
      </c>
      <c r="AA165" s="44"/>
      <c r="AB165" s="44"/>
      <c r="AC165" s="42"/>
      <c r="AD165" s="42"/>
      <c r="AE165" s="42"/>
      <c r="AF165" s="45" t="n">
        <v>210763000000000</v>
      </c>
      <c r="AG165" s="42"/>
      <c r="AH165" s="42"/>
      <c r="AI165" s="43" t="n">
        <v>44383</v>
      </c>
      <c r="AJ165" s="42"/>
      <c r="AK165" s="42" t="n">
        <v>2</v>
      </c>
      <c r="AL165" s="42"/>
      <c r="AM165" s="42" t="s">
        <v>86</v>
      </c>
      <c r="AN165" s="42" t="n">
        <v>1</v>
      </c>
      <c r="AO165" s="42" t="n">
        <v>20210730</v>
      </c>
      <c r="AP165" s="42" t="n">
        <v>20210709</v>
      </c>
      <c r="AQ165" s="42" t="n">
        <v>500000</v>
      </c>
      <c r="AR165" s="42" t="n">
        <v>0</v>
      </c>
      <c r="AS165" s="42"/>
      <c r="AT165" s="42" t="n">
        <v>20220117</v>
      </c>
    </row>
    <row r="166" customFormat="false" ht="12.75" hidden="false" customHeight="false" outlineLevel="0" collapsed="false">
      <c r="A166" s="42" t="n">
        <v>814003448</v>
      </c>
      <c r="B166" s="42" t="s">
        <v>81</v>
      </c>
      <c r="C166" s="42" t="s">
        <v>9</v>
      </c>
      <c r="D166" s="42" t="n">
        <v>634153</v>
      </c>
      <c r="E166" s="42" t="s">
        <v>9</v>
      </c>
      <c r="F166" s="42" t="n">
        <v>634153</v>
      </c>
      <c r="G166" s="42"/>
      <c r="H166" s="42" t="s">
        <v>416</v>
      </c>
      <c r="I166" s="42" t="s">
        <v>417</v>
      </c>
      <c r="J166" s="43" t="n">
        <v>44383</v>
      </c>
      <c r="K166" s="44" t="n">
        <v>57472</v>
      </c>
      <c r="L166" s="44" t="n">
        <v>57472</v>
      </c>
      <c r="M166" s="42" t="s">
        <v>113</v>
      </c>
      <c r="N166" s="42" t="s">
        <v>32</v>
      </c>
      <c r="O166" s="44"/>
      <c r="P166" s="42"/>
      <c r="Q166" s="42"/>
      <c r="R166" s="42" t="s">
        <v>85</v>
      </c>
      <c r="S166" s="44" t="n">
        <v>58800</v>
      </c>
      <c r="T166" s="44" t="n">
        <v>0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58800</v>
      </c>
      <c r="Z166" s="44" t="n">
        <v>0</v>
      </c>
      <c r="AA166" s="44"/>
      <c r="AB166" s="44" t="n">
        <v>58800</v>
      </c>
      <c r="AC166" s="42" t="n">
        <v>4800050468</v>
      </c>
      <c r="AD166" s="42" t="s">
        <v>332</v>
      </c>
      <c r="AE166" s="42"/>
      <c r="AF166" s="45" t="n">
        <v>211343000000000</v>
      </c>
      <c r="AG166" s="42"/>
      <c r="AH166" s="42"/>
      <c r="AI166" s="43" t="n">
        <v>44383</v>
      </c>
      <c r="AJ166" s="42"/>
      <c r="AK166" s="42" t="n">
        <v>2</v>
      </c>
      <c r="AL166" s="42"/>
      <c r="AM166" s="42" t="s">
        <v>86</v>
      </c>
      <c r="AN166" s="42" t="n">
        <v>1</v>
      </c>
      <c r="AO166" s="42" t="n">
        <v>20210730</v>
      </c>
      <c r="AP166" s="42" t="n">
        <v>20210709</v>
      </c>
      <c r="AQ166" s="42" t="n">
        <v>58800</v>
      </c>
      <c r="AR166" s="42" t="n">
        <v>0</v>
      </c>
      <c r="AS166" s="42"/>
      <c r="AT166" s="42" t="n">
        <v>20220117</v>
      </c>
    </row>
    <row r="167" customFormat="false" ht="12.75" hidden="false" customHeight="false" outlineLevel="0" collapsed="false">
      <c r="A167" s="42" t="n">
        <v>814003448</v>
      </c>
      <c r="B167" s="42" t="s">
        <v>81</v>
      </c>
      <c r="C167" s="42" t="s">
        <v>9</v>
      </c>
      <c r="D167" s="42" t="n">
        <v>634156</v>
      </c>
      <c r="E167" s="42" t="s">
        <v>9</v>
      </c>
      <c r="F167" s="42" t="n">
        <v>634156</v>
      </c>
      <c r="G167" s="42"/>
      <c r="H167" s="42" t="s">
        <v>418</v>
      </c>
      <c r="I167" s="42" t="s">
        <v>419</v>
      </c>
      <c r="J167" s="43" t="n">
        <v>44383</v>
      </c>
      <c r="K167" s="44" t="n">
        <v>57472</v>
      </c>
      <c r="L167" s="44" t="n">
        <v>57472</v>
      </c>
      <c r="M167" s="42" t="s">
        <v>113</v>
      </c>
      <c r="N167" s="42" t="s">
        <v>32</v>
      </c>
      <c r="O167" s="44"/>
      <c r="P167" s="42"/>
      <c r="Q167" s="42"/>
      <c r="R167" s="42" t="s">
        <v>85</v>
      </c>
      <c r="S167" s="44" t="n">
        <v>5880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58800</v>
      </c>
      <c r="Z167" s="44" t="n">
        <v>0</v>
      </c>
      <c r="AA167" s="44"/>
      <c r="AB167" s="44" t="n">
        <v>58800</v>
      </c>
      <c r="AC167" s="42" t="n">
        <v>4800050468</v>
      </c>
      <c r="AD167" s="42" t="s">
        <v>332</v>
      </c>
      <c r="AE167" s="42"/>
      <c r="AF167" s="45" t="n">
        <v>211059000000000</v>
      </c>
      <c r="AG167" s="42"/>
      <c r="AH167" s="42"/>
      <c r="AI167" s="43" t="n">
        <v>44383</v>
      </c>
      <c r="AJ167" s="42"/>
      <c r="AK167" s="42" t="n">
        <v>2</v>
      </c>
      <c r="AL167" s="42"/>
      <c r="AM167" s="42" t="s">
        <v>86</v>
      </c>
      <c r="AN167" s="42" t="n">
        <v>1</v>
      </c>
      <c r="AO167" s="42" t="n">
        <v>20210730</v>
      </c>
      <c r="AP167" s="42" t="n">
        <v>20210709</v>
      </c>
      <c r="AQ167" s="42" t="n">
        <v>58800</v>
      </c>
      <c r="AR167" s="42" t="n">
        <v>0</v>
      </c>
      <c r="AS167" s="42"/>
      <c r="AT167" s="42" t="n">
        <v>20220117</v>
      </c>
    </row>
    <row r="168" customFormat="false" ht="12.75" hidden="false" customHeight="false" outlineLevel="0" collapsed="false">
      <c r="A168" s="42" t="n">
        <v>814003448</v>
      </c>
      <c r="B168" s="42" t="s">
        <v>81</v>
      </c>
      <c r="C168" s="42" t="s">
        <v>9</v>
      </c>
      <c r="D168" s="42" t="n">
        <v>638538</v>
      </c>
      <c r="E168" s="42" t="s">
        <v>9</v>
      </c>
      <c r="F168" s="42" t="n">
        <v>638538</v>
      </c>
      <c r="G168" s="42"/>
      <c r="H168" s="42" t="s">
        <v>420</v>
      </c>
      <c r="I168" s="42" t="s">
        <v>421</v>
      </c>
      <c r="J168" s="43" t="n">
        <v>44414</v>
      </c>
      <c r="K168" s="44" t="n">
        <v>78974</v>
      </c>
      <c r="L168" s="44" t="n">
        <v>78974</v>
      </c>
      <c r="M168" s="42" t="s">
        <v>113</v>
      </c>
      <c r="N168" s="42" t="s">
        <v>34</v>
      </c>
      <c r="O168" s="44" t="n">
        <v>80800</v>
      </c>
      <c r="P168" s="42" t="n">
        <v>1221831275</v>
      </c>
      <c r="Q168" s="42"/>
      <c r="R168" s="42" t="s">
        <v>85</v>
      </c>
      <c r="S168" s="44" t="n">
        <v>80800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80800</v>
      </c>
      <c r="Z168" s="44" t="n">
        <v>0</v>
      </c>
      <c r="AA168" s="44"/>
      <c r="AB168" s="44"/>
      <c r="AC168" s="42"/>
      <c r="AD168" s="42"/>
      <c r="AE168" s="42"/>
      <c r="AF168" s="45" t="n">
        <v>210553000000000</v>
      </c>
      <c r="AG168" s="42"/>
      <c r="AH168" s="42"/>
      <c r="AI168" s="43" t="n">
        <v>44414</v>
      </c>
      <c r="AJ168" s="42"/>
      <c r="AK168" s="42" t="n">
        <v>2</v>
      </c>
      <c r="AL168" s="42"/>
      <c r="AM168" s="42" t="s">
        <v>86</v>
      </c>
      <c r="AN168" s="42" t="n">
        <v>1</v>
      </c>
      <c r="AO168" s="42" t="n">
        <v>20210831</v>
      </c>
      <c r="AP168" s="42" t="n">
        <v>20210825</v>
      </c>
      <c r="AQ168" s="42" t="n">
        <v>80800</v>
      </c>
      <c r="AR168" s="42" t="n">
        <v>0</v>
      </c>
      <c r="AS168" s="42"/>
      <c r="AT168" s="42" t="n">
        <v>20220117</v>
      </c>
    </row>
    <row r="169" customFormat="false" ht="12.75" hidden="false" customHeight="false" outlineLevel="0" collapsed="false">
      <c r="A169" s="42" t="n">
        <v>814003448</v>
      </c>
      <c r="B169" s="42" t="s">
        <v>81</v>
      </c>
      <c r="C169" s="42" t="s">
        <v>9</v>
      </c>
      <c r="D169" s="42" t="n">
        <v>638548</v>
      </c>
      <c r="E169" s="42" t="s">
        <v>9</v>
      </c>
      <c r="F169" s="42" t="n">
        <v>638548</v>
      </c>
      <c r="G169" s="42"/>
      <c r="H169" s="42" t="s">
        <v>422</v>
      </c>
      <c r="I169" s="42" t="s">
        <v>423</v>
      </c>
      <c r="J169" s="43" t="n">
        <v>44414</v>
      </c>
      <c r="K169" s="44" t="n">
        <v>57472</v>
      </c>
      <c r="L169" s="44" t="n">
        <v>57472</v>
      </c>
      <c r="M169" s="42" t="s">
        <v>113</v>
      </c>
      <c r="N169" s="42" t="s">
        <v>34</v>
      </c>
      <c r="O169" s="44" t="n">
        <v>58800</v>
      </c>
      <c r="P169" s="42" t="n">
        <v>1221831276</v>
      </c>
      <c r="Q169" s="42"/>
      <c r="R169" s="42" t="s">
        <v>85</v>
      </c>
      <c r="S169" s="44" t="n">
        <v>5880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v>0</v>
      </c>
      <c r="Y169" s="44" t="n">
        <v>58800</v>
      </c>
      <c r="Z169" s="44" t="n">
        <v>0</v>
      </c>
      <c r="AA169" s="44"/>
      <c r="AB169" s="44"/>
      <c r="AC169" s="42"/>
      <c r="AD169" s="42"/>
      <c r="AE169" s="42"/>
      <c r="AF169" s="45" t="n">
        <v>210763000000000</v>
      </c>
      <c r="AG169" s="42"/>
      <c r="AH169" s="42"/>
      <c r="AI169" s="43" t="n">
        <v>44414</v>
      </c>
      <c r="AJ169" s="42"/>
      <c r="AK169" s="42" t="n">
        <v>2</v>
      </c>
      <c r="AL169" s="42"/>
      <c r="AM169" s="42" t="s">
        <v>86</v>
      </c>
      <c r="AN169" s="42" t="n">
        <v>1</v>
      </c>
      <c r="AO169" s="42" t="n">
        <v>20210831</v>
      </c>
      <c r="AP169" s="42" t="n">
        <v>20210825</v>
      </c>
      <c r="AQ169" s="42" t="n">
        <v>58800</v>
      </c>
      <c r="AR169" s="42" t="n">
        <v>0</v>
      </c>
      <c r="AS169" s="42"/>
      <c r="AT169" s="42" t="n">
        <v>20220117</v>
      </c>
    </row>
    <row r="170" customFormat="false" ht="12.75" hidden="false" customHeight="false" outlineLevel="0" collapsed="false">
      <c r="A170" s="42" t="n">
        <v>814003448</v>
      </c>
      <c r="B170" s="42" t="s">
        <v>81</v>
      </c>
      <c r="C170" s="42" t="s">
        <v>9</v>
      </c>
      <c r="D170" s="42" t="n">
        <v>638554</v>
      </c>
      <c r="E170" s="42" t="s">
        <v>9</v>
      </c>
      <c r="F170" s="42" t="n">
        <v>638554</v>
      </c>
      <c r="G170" s="42"/>
      <c r="H170" s="42" t="s">
        <v>424</v>
      </c>
      <c r="I170" s="42" t="s">
        <v>425</v>
      </c>
      <c r="J170" s="43" t="n">
        <v>44414</v>
      </c>
      <c r="K170" s="44" t="n">
        <v>57472</v>
      </c>
      <c r="L170" s="44" t="n">
        <v>57472</v>
      </c>
      <c r="M170" s="42" t="s">
        <v>113</v>
      </c>
      <c r="N170" s="42" t="s">
        <v>34</v>
      </c>
      <c r="O170" s="44" t="n">
        <v>58800</v>
      </c>
      <c r="P170" s="42" t="n">
        <v>1221831277</v>
      </c>
      <c r="Q170" s="42"/>
      <c r="R170" s="42" t="s">
        <v>85</v>
      </c>
      <c r="S170" s="44" t="n">
        <v>58800</v>
      </c>
      <c r="T170" s="44" t="n">
        <v>0</v>
      </c>
      <c r="U170" s="44" t="n">
        <v>0</v>
      </c>
      <c r="V170" s="44" t="n">
        <v>0</v>
      </c>
      <c r="W170" s="44" t="n">
        <v>0</v>
      </c>
      <c r="X170" s="44" t="n">
        <v>0</v>
      </c>
      <c r="Y170" s="44" t="n">
        <v>58800</v>
      </c>
      <c r="Z170" s="44" t="n">
        <v>0</v>
      </c>
      <c r="AA170" s="44"/>
      <c r="AB170" s="44"/>
      <c r="AC170" s="42"/>
      <c r="AD170" s="42"/>
      <c r="AE170" s="42"/>
      <c r="AF170" s="45" t="n">
        <v>211663000000000</v>
      </c>
      <c r="AG170" s="42"/>
      <c r="AH170" s="42"/>
      <c r="AI170" s="43" t="n">
        <v>44414</v>
      </c>
      <c r="AJ170" s="42"/>
      <c r="AK170" s="42" t="n">
        <v>2</v>
      </c>
      <c r="AL170" s="42"/>
      <c r="AM170" s="42" t="s">
        <v>86</v>
      </c>
      <c r="AN170" s="42" t="n">
        <v>1</v>
      </c>
      <c r="AO170" s="42" t="n">
        <v>20210831</v>
      </c>
      <c r="AP170" s="42" t="n">
        <v>20210825</v>
      </c>
      <c r="AQ170" s="42" t="n">
        <v>58800</v>
      </c>
      <c r="AR170" s="42" t="n">
        <v>0</v>
      </c>
      <c r="AS170" s="42"/>
      <c r="AT170" s="42" t="n">
        <v>20220117</v>
      </c>
    </row>
    <row r="171" customFormat="false" ht="12.75" hidden="false" customHeight="false" outlineLevel="0" collapsed="false">
      <c r="A171" s="42" t="n">
        <v>814003448</v>
      </c>
      <c r="B171" s="42" t="s">
        <v>81</v>
      </c>
      <c r="C171" s="42" t="s">
        <v>9</v>
      </c>
      <c r="D171" s="42" t="n">
        <v>638580</v>
      </c>
      <c r="E171" s="42" t="s">
        <v>9</v>
      </c>
      <c r="F171" s="42" t="n">
        <v>638580</v>
      </c>
      <c r="G171" s="42"/>
      <c r="H171" s="42" t="s">
        <v>426</v>
      </c>
      <c r="I171" s="42" t="s">
        <v>427</v>
      </c>
      <c r="J171" s="43" t="n">
        <v>44414</v>
      </c>
      <c r="K171" s="44" t="n">
        <v>53572</v>
      </c>
      <c r="L171" s="44" t="n">
        <v>53572</v>
      </c>
      <c r="M171" s="42" t="s">
        <v>113</v>
      </c>
      <c r="N171" s="42" t="s">
        <v>34</v>
      </c>
      <c r="O171" s="44" t="n">
        <v>54900</v>
      </c>
      <c r="P171" s="42" t="n">
        <v>1221831278</v>
      </c>
      <c r="Q171" s="42"/>
      <c r="R171" s="42" t="s">
        <v>85</v>
      </c>
      <c r="S171" s="44" t="n">
        <v>54900</v>
      </c>
      <c r="T171" s="44" t="n">
        <v>0</v>
      </c>
      <c r="U171" s="44" t="n">
        <v>0</v>
      </c>
      <c r="V171" s="44" t="n">
        <v>0</v>
      </c>
      <c r="W171" s="44" t="n">
        <v>0</v>
      </c>
      <c r="X171" s="44" t="n">
        <v>0</v>
      </c>
      <c r="Y171" s="44" t="n">
        <v>54900</v>
      </c>
      <c r="Z171" s="44" t="n">
        <v>0</v>
      </c>
      <c r="AA171" s="44"/>
      <c r="AB171" s="44"/>
      <c r="AC171" s="42"/>
      <c r="AD171" s="42"/>
      <c r="AE171" s="42"/>
      <c r="AF171" s="45" t="n">
        <v>210993000000000</v>
      </c>
      <c r="AG171" s="42"/>
      <c r="AH171" s="42"/>
      <c r="AI171" s="43" t="n">
        <v>44414</v>
      </c>
      <c r="AJ171" s="42"/>
      <c r="AK171" s="42" t="n">
        <v>2</v>
      </c>
      <c r="AL171" s="42"/>
      <c r="AM171" s="42" t="s">
        <v>86</v>
      </c>
      <c r="AN171" s="42" t="n">
        <v>1</v>
      </c>
      <c r="AO171" s="42" t="n">
        <v>20210831</v>
      </c>
      <c r="AP171" s="42" t="n">
        <v>20210825</v>
      </c>
      <c r="AQ171" s="42" t="n">
        <v>54900</v>
      </c>
      <c r="AR171" s="42" t="n">
        <v>0</v>
      </c>
      <c r="AS171" s="42"/>
      <c r="AT171" s="42" t="n">
        <v>20220117</v>
      </c>
    </row>
    <row r="172" customFormat="false" ht="12.75" hidden="false" customHeight="false" outlineLevel="0" collapsed="false">
      <c r="A172" s="42" t="n">
        <v>814003448</v>
      </c>
      <c r="B172" s="42" t="s">
        <v>81</v>
      </c>
      <c r="C172" s="42" t="s">
        <v>9</v>
      </c>
      <c r="D172" s="42" t="n">
        <v>638583</v>
      </c>
      <c r="E172" s="42" t="s">
        <v>9</v>
      </c>
      <c r="F172" s="42" t="n">
        <v>638583</v>
      </c>
      <c r="G172" s="42"/>
      <c r="H172" s="42" t="s">
        <v>428</v>
      </c>
      <c r="I172" s="42" t="s">
        <v>429</v>
      </c>
      <c r="J172" s="43" t="n">
        <v>44414</v>
      </c>
      <c r="K172" s="44" t="n">
        <v>57472</v>
      </c>
      <c r="L172" s="44" t="n">
        <v>57472</v>
      </c>
      <c r="M172" s="42" t="s">
        <v>113</v>
      </c>
      <c r="N172" s="42" t="s">
        <v>34</v>
      </c>
      <c r="O172" s="44" t="n">
        <v>58800</v>
      </c>
      <c r="P172" s="42" t="n">
        <v>1221831262</v>
      </c>
      <c r="Q172" s="42"/>
      <c r="R172" s="42" t="s">
        <v>85</v>
      </c>
      <c r="S172" s="44" t="n">
        <v>58800</v>
      </c>
      <c r="T172" s="44" t="n">
        <v>0</v>
      </c>
      <c r="U172" s="44" t="n">
        <v>0</v>
      </c>
      <c r="V172" s="44" t="n">
        <v>0</v>
      </c>
      <c r="W172" s="44" t="n">
        <v>0</v>
      </c>
      <c r="X172" s="44" t="n">
        <v>0</v>
      </c>
      <c r="Y172" s="44" t="n">
        <v>58800</v>
      </c>
      <c r="Z172" s="44" t="n">
        <v>0</v>
      </c>
      <c r="AA172" s="44"/>
      <c r="AB172" s="44"/>
      <c r="AC172" s="42"/>
      <c r="AD172" s="42"/>
      <c r="AE172" s="42"/>
      <c r="AF172" s="45" t="n">
        <v>211093000000000</v>
      </c>
      <c r="AG172" s="42"/>
      <c r="AH172" s="42"/>
      <c r="AI172" s="43" t="n">
        <v>44414</v>
      </c>
      <c r="AJ172" s="42"/>
      <c r="AK172" s="42" t="n">
        <v>2</v>
      </c>
      <c r="AL172" s="42"/>
      <c r="AM172" s="42" t="s">
        <v>86</v>
      </c>
      <c r="AN172" s="42" t="n">
        <v>1</v>
      </c>
      <c r="AO172" s="42" t="n">
        <v>20210831</v>
      </c>
      <c r="AP172" s="42" t="n">
        <v>20210825</v>
      </c>
      <c r="AQ172" s="42" t="n">
        <v>58800</v>
      </c>
      <c r="AR172" s="42" t="n">
        <v>0</v>
      </c>
      <c r="AS172" s="42"/>
      <c r="AT172" s="42" t="n">
        <v>20220117</v>
      </c>
    </row>
    <row r="173" customFormat="false" ht="12.75" hidden="false" customHeight="false" outlineLevel="0" collapsed="false">
      <c r="A173" s="42" t="n">
        <v>814003448</v>
      </c>
      <c r="B173" s="42" t="s">
        <v>81</v>
      </c>
      <c r="C173" s="42" t="s">
        <v>9</v>
      </c>
      <c r="D173" s="42" t="n">
        <v>638630</v>
      </c>
      <c r="E173" s="42" t="s">
        <v>9</v>
      </c>
      <c r="F173" s="42" t="n">
        <v>638630</v>
      </c>
      <c r="G173" s="42"/>
      <c r="H173" s="42" t="s">
        <v>430</v>
      </c>
      <c r="I173" s="42" t="s">
        <v>431</v>
      </c>
      <c r="J173" s="43" t="n">
        <v>44414</v>
      </c>
      <c r="K173" s="44" t="n">
        <v>487500</v>
      </c>
      <c r="L173" s="44" t="n">
        <v>487500</v>
      </c>
      <c r="M173" s="42" t="s">
        <v>113</v>
      </c>
      <c r="N173" s="42" t="s">
        <v>34</v>
      </c>
      <c r="O173" s="44" t="n">
        <v>500000</v>
      </c>
      <c r="P173" s="42" t="n">
        <v>1221831263</v>
      </c>
      <c r="Q173" s="42"/>
      <c r="R173" s="42" t="s">
        <v>85</v>
      </c>
      <c r="S173" s="44" t="n">
        <v>500000</v>
      </c>
      <c r="T173" s="44" t="n">
        <v>0</v>
      </c>
      <c r="U173" s="44" t="n">
        <v>0</v>
      </c>
      <c r="V173" s="44" t="n">
        <v>0</v>
      </c>
      <c r="W173" s="44" t="n">
        <v>0</v>
      </c>
      <c r="X173" s="44" t="n">
        <v>0</v>
      </c>
      <c r="Y173" s="44" t="n">
        <v>500000</v>
      </c>
      <c r="Z173" s="44" t="n">
        <v>0</v>
      </c>
      <c r="AA173" s="44"/>
      <c r="AB173" s="44"/>
      <c r="AC173" s="42"/>
      <c r="AD173" s="42"/>
      <c r="AE173" s="42"/>
      <c r="AF173" s="45" t="n">
        <v>211303000000000</v>
      </c>
      <c r="AG173" s="42"/>
      <c r="AH173" s="42"/>
      <c r="AI173" s="43" t="n">
        <v>44414</v>
      </c>
      <c r="AJ173" s="42"/>
      <c r="AK173" s="42" t="n">
        <v>2</v>
      </c>
      <c r="AL173" s="42"/>
      <c r="AM173" s="42" t="s">
        <v>86</v>
      </c>
      <c r="AN173" s="42" t="n">
        <v>1</v>
      </c>
      <c r="AO173" s="42" t="n">
        <v>20210831</v>
      </c>
      <c r="AP173" s="42" t="n">
        <v>20210825</v>
      </c>
      <c r="AQ173" s="42" t="n">
        <v>500000</v>
      </c>
      <c r="AR173" s="42" t="n">
        <v>0</v>
      </c>
      <c r="AS173" s="42"/>
      <c r="AT173" s="42" t="n">
        <v>20220117</v>
      </c>
    </row>
    <row r="174" customFormat="false" ht="12.75" hidden="false" customHeight="false" outlineLevel="0" collapsed="false">
      <c r="A174" s="42" t="n">
        <v>814003448</v>
      </c>
      <c r="B174" s="42" t="s">
        <v>81</v>
      </c>
      <c r="C174" s="42" t="s">
        <v>9</v>
      </c>
      <c r="D174" s="42" t="n">
        <v>638662</v>
      </c>
      <c r="E174" s="42" t="s">
        <v>9</v>
      </c>
      <c r="F174" s="42" t="n">
        <v>638662</v>
      </c>
      <c r="G174" s="42"/>
      <c r="H174" s="42" t="s">
        <v>432</v>
      </c>
      <c r="I174" s="42" t="s">
        <v>433</v>
      </c>
      <c r="J174" s="43" t="n">
        <v>44414</v>
      </c>
      <c r="K174" s="44" t="n">
        <v>860000</v>
      </c>
      <c r="L174" s="44" t="n">
        <v>860000</v>
      </c>
      <c r="M174" s="42" t="s">
        <v>113</v>
      </c>
      <c r="N174" s="42" t="s">
        <v>34</v>
      </c>
      <c r="O174" s="44" t="n">
        <v>885000</v>
      </c>
      <c r="P174" s="42" t="n">
        <v>1221831264</v>
      </c>
      <c r="Q174" s="42"/>
      <c r="R174" s="42" t="s">
        <v>85</v>
      </c>
      <c r="S174" s="44" t="n">
        <v>885000</v>
      </c>
      <c r="T174" s="44" t="n">
        <v>0</v>
      </c>
      <c r="U174" s="44" t="n">
        <v>0</v>
      </c>
      <c r="V174" s="44" t="n">
        <v>0</v>
      </c>
      <c r="W174" s="44" t="n">
        <v>0</v>
      </c>
      <c r="X174" s="44" t="n">
        <v>0</v>
      </c>
      <c r="Y174" s="44" t="n">
        <v>885000</v>
      </c>
      <c r="Z174" s="44" t="n">
        <v>0</v>
      </c>
      <c r="AA174" s="44"/>
      <c r="AB174" s="44"/>
      <c r="AC174" s="42"/>
      <c r="AD174" s="42"/>
      <c r="AE174" s="42"/>
      <c r="AF174" s="45" t="n">
        <v>211393000000000</v>
      </c>
      <c r="AG174" s="42"/>
      <c r="AH174" s="42"/>
      <c r="AI174" s="43" t="n">
        <v>44414</v>
      </c>
      <c r="AJ174" s="42"/>
      <c r="AK174" s="42" t="n">
        <v>2</v>
      </c>
      <c r="AL174" s="42"/>
      <c r="AM174" s="42" t="s">
        <v>86</v>
      </c>
      <c r="AN174" s="42" t="n">
        <v>1</v>
      </c>
      <c r="AO174" s="42" t="n">
        <v>20210831</v>
      </c>
      <c r="AP174" s="42" t="n">
        <v>20210825</v>
      </c>
      <c r="AQ174" s="42" t="n">
        <v>885000</v>
      </c>
      <c r="AR174" s="42" t="n">
        <v>0</v>
      </c>
      <c r="AS174" s="42"/>
      <c r="AT174" s="42" t="n">
        <v>20220117</v>
      </c>
    </row>
    <row r="175" customFormat="false" ht="12.75" hidden="false" customHeight="false" outlineLevel="0" collapsed="false">
      <c r="A175" s="42" t="n">
        <v>814003448</v>
      </c>
      <c r="B175" s="42" t="s">
        <v>81</v>
      </c>
      <c r="C175" s="42" t="s">
        <v>9</v>
      </c>
      <c r="D175" s="42" t="n">
        <v>638672</v>
      </c>
      <c r="E175" s="42" t="s">
        <v>9</v>
      </c>
      <c r="F175" s="42" t="n">
        <v>638672</v>
      </c>
      <c r="G175" s="42"/>
      <c r="H175" s="42" t="s">
        <v>434</v>
      </c>
      <c r="I175" s="42" t="s">
        <v>435</v>
      </c>
      <c r="J175" s="43" t="n">
        <v>44414</v>
      </c>
      <c r="K175" s="44" t="n">
        <v>975000</v>
      </c>
      <c r="L175" s="44" t="n">
        <v>975000</v>
      </c>
      <c r="M175" s="42" t="s">
        <v>113</v>
      </c>
      <c r="N175" s="42" t="s">
        <v>34</v>
      </c>
      <c r="O175" s="44" t="n">
        <v>1000000</v>
      </c>
      <c r="P175" s="42" t="n">
        <v>1221831265</v>
      </c>
      <c r="Q175" s="42"/>
      <c r="R175" s="42" t="s">
        <v>85</v>
      </c>
      <c r="S175" s="44" t="n">
        <v>1000000</v>
      </c>
      <c r="T175" s="44" t="n">
        <v>0</v>
      </c>
      <c r="U175" s="44" t="n">
        <v>0</v>
      </c>
      <c r="V175" s="44" t="n">
        <v>0</v>
      </c>
      <c r="W175" s="44" t="n">
        <v>0</v>
      </c>
      <c r="X175" s="44" t="n">
        <v>0</v>
      </c>
      <c r="Y175" s="44" t="n">
        <v>1000000</v>
      </c>
      <c r="Z175" s="44" t="n">
        <v>0</v>
      </c>
      <c r="AA175" s="44"/>
      <c r="AB175" s="44"/>
      <c r="AC175" s="42"/>
      <c r="AD175" s="42"/>
      <c r="AE175" s="42"/>
      <c r="AF175" s="45" t="n">
        <v>211053000000000</v>
      </c>
      <c r="AG175" s="42"/>
      <c r="AH175" s="42"/>
      <c r="AI175" s="43" t="n">
        <v>44414</v>
      </c>
      <c r="AJ175" s="42"/>
      <c r="AK175" s="42" t="n">
        <v>2</v>
      </c>
      <c r="AL175" s="42"/>
      <c r="AM175" s="42" t="s">
        <v>86</v>
      </c>
      <c r="AN175" s="42" t="n">
        <v>1</v>
      </c>
      <c r="AO175" s="42" t="n">
        <v>20210831</v>
      </c>
      <c r="AP175" s="42" t="n">
        <v>20210825</v>
      </c>
      <c r="AQ175" s="42" t="n">
        <v>1000000</v>
      </c>
      <c r="AR175" s="42" t="n">
        <v>0</v>
      </c>
      <c r="AS175" s="42"/>
      <c r="AT175" s="42" t="n">
        <v>20220117</v>
      </c>
    </row>
    <row r="176" customFormat="false" ht="12.75" hidden="false" customHeight="false" outlineLevel="0" collapsed="false">
      <c r="A176" s="42" t="n">
        <v>814003448</v>
      </c>
      <c r="B176" s="42" t="s">
        <v>81</v>
      </c>
      <c r="C176" s="42" t="s">
        <v>9</v>
      </c>
      <c r="D176" s="42" t="n">
        <v>638694</v>
      </c>
      <c r="E176" s="42" t="s">
        <v>9</v>
      </c>
      <c r="F176" s="42" t="n">
        <v>638694</v>
      </c>
      <c r="G176" s="42"/>
      <c r="H176" s="42" t="s">
        <v>436</v>
      </c>
      <c r="I176" s="42" t="s">
        <v>437</v>
      </c>
      <c r="J176" s="43" t="n">
        <v>44414</v>
      </c>
      <c r="K176" s="44" t="n">
        <v>975000</v>
      </c>
      <c r="L176" s="44" t="n">
        <v>975000</v>
      </c>
      <c r="M176" s="42" t="s">
        <v>113</v>
      </c>
      <c r="N176" s="42" t="s">
        <v>34</v>
      </c>
      <c r="O176" s="44" t="n">
        <v>1000000</v>
      </c>
      <c r="P176" s="42" t="n">
        <v>1221831266</v>
      </c>
      <c r="Q176" s="42"/>
      <c r="R176" s="42" t="s">
        <v>85</v>
      </c>
      <c r="S176" s="44" t="n">
        <v>1000000</v>
      </c>
      <c r="T176" s="44" t="n">
        <v>0</v>
      </c>
      <c r="U176" s="44" t="n">
        <v>0</v>
      </c>
      <c r="V176" s="44" t="n">
        <v>0</v>
      </c>
      <c r="W176" s="44" t="n">
        <v>0</v>
      </c>
      <c r="X176" s="44" t="n">
        <v>0</v>
      </c>
      <c r="Y176" s="44" t="n">
        <v>1000000</v>
      </c>
      <c r="Z176" s="44" t="n">
        <v>0</v>
      </c>
      <c r="AA176" s="44"/>
      <c r="AB176" s="44"/>
      <c r="AC176" s="42"/>
      <c r="AD176" s="42"/>
      <c r="AE176" s="42"/>
      <c r="AF176" s="45" t="n">
        <v>210763000000000</v>
      </c>
      <c r="AG176" s="42"/>
      <c r="AH176" s="42"/>
      <c r="AI176" s="43" t="n">
        <v>44414</v>
      </c>
      <c r="AJ176" s="42"/>
      <c r="AK176" s="42" t="n">
        <v>2</v>
      </c>
      <c r="AL176" s="42"/>
      <c r="AM176" s="42" t="s">
        <v>86</v>
      </c>
      <c r="AN176" s="42" t="n">
        <v>1</v>
      </c>
      <c r="AO176" s="42" t="n">
        <v>20210831</v>
      </c>
      <c r="AP176" s="42" t="n">
        <v>20210825</v>
      </c>
      <c r="AQ176" s="42" t="n">
        <v>1000000</v>
      </c>
      <c r="AR176" s="42" t="n">
        <v>0</v>
      </c>
      <c r="AS176" s="42"/>
      <c r="AT176" s="42" t="n">
        <v>20220117</v>
      </c>
    </row>
    <row r="177" customFormat="false" ht="12.75" hidden="false" customHeight="false" outlineLevel="0" collapsed="false">
      <c r="A177" s="42" t="n">
        <v>814003448</v>
      </c>
      <c r="B177" s="42" t="s">
        <v>81</v>
      </c>
      <c r="C177" s="42" t="s">
        <v>9</v>
      </c>
      <c r="D177" s="42" t="n">
        <v>638701</v>
      </c>
      <c r="E177" s="42" t="s">
        <v>9</v>
      </c>
      <c r="F177" s="42" t="n">
        <v>638701</v>
      </c>
      <c r="G177" s="42"/>
      <c r="H177" s="42" t="s">
        <v>438</v>
      </c>
      <c r="I177" s="42" t="s">
        <v>439</v>
      </c>
      <c r="J177" s="43" t="n">
        <v>44414</v>
      </c>
      <c r="K177" s="44" t="n">
        <v>860000</v>
      </c>
      <c r="L177" s="44" t="n">
        <v>860000</v>
      </c>
      <c r="M177" s="42" t="s">
        <v>113</v>
      </c>
      <c r="N177" s="42" t="s">
        <v>34</v>
      </c>
      <c r="O177" s="44" t="n">
        <v>885000</v>
      </c>
      <c r="P177" s="42" t="n">
        <v>1221831267</v>
      </c>
      <c r="Q177" s="42"/>
      <c r="R177" s="42" t="s">
        <v>85</v>
      </c>
      <c r="S177" s="44" t="n">
        <v>885000</v>
      </c>
      <c r="T177" s="44" t="n">
        <v>0</v>
      </c>
      <c r="U177" s="44" t="n">
        <v>0</v>
      </c>
      <c r="V177" s="44" t="n">
        <v>0</v>
      </c>
      <c r="W177" s="44" t="n">
        <v>0</v>
      </c>
      <c r="X177" s="44" t="n">
        <v>0</v>
      </c>
      <c r="Y177" s="44" t="n">
        <v>885000</v>
      </c>
      <c r="Z177" s="44" t="n">
        <v>0</v>
      </c>
      <c r="AA177" s="44"/>
      <c r="AB177" s="44"/>
      <c r="AC177" s="42"/>
      <c r="AD177" s="42"/>
      <c r="AE177" s="42"/>
      <c r="AF177" s="45" t="n">
        <v>211743000000000</v>
      </c>
      <c r="AG177" s="42"/>
      <c r="AH177" s="42"/>
      <c r="AI177" s="43" t="n">
        <v>44414</v>
      </c>
      <c r="AJ177" s="42"/>
      <c r="AK177" s="42" t="n">
        <v>2</v>
      </c>
      <c r="AL177" s="42"/>
      <c r="AM177" s="42" t="s">
        <v>86</v>
      </c>
      <c r="AN177" s="42" t="n">
        <v>1</v>
      </c>
      <c r="AO177" s="42" t="n">
        <v>20210831</v>
      </c>
      <c r="AP177" s="42" t="n">
        <v>20210825</v>
      </c>
      <c r="AQ177" s="42" t="n">
        <v>885000</v>
      </c>
      <c r="AR177" s="42" t="n">
        <v>0</v>
      </c>
      <c r="AS177" s="42"/>
      <c r="AT177" s="42" t="n">
        <v>20220117</v>
      </c>
    </row>
    <row r="178" customFormat="false" ht="12.75" hidden="false" customHeight="false" outlineLevel="0" collapsed="false">
      <c r="A178" s="42" t="n">
        <v>814003448</v>
      </c>
      <c r="B178" s="42" t="s">
        <v>81</v>
      </c>
      <c r="C178" s="42" t="s">
        <v>9</v>
      </c>
      <c r="D178" s="42" t="n">
        <v>638709</v>
      </c>
      <c r="E178" s="42" t="s">
        <v>9</v>
      </c>
      <c r="F178" s="42" t="n">
        <v>638709</v>
      </c>
      <c r="G178" s="42"/>
      <c r="H178" s="42" t="s">
        <v>440</v>
      </c>
      <c r="I178" s="42" t="s">
        <v>441</v>
      </c>
      <c r="J178" s="43" t="n">
        <v>44414</v>
      </c>
      <c r="K178" s="44" t="n">
        <v>430000</v>
      </c>
      <c r="L178" s="44" t="n">
        <v>430000</v>
      </c>
      <c r="M178" s="42" t="s">
        <v>113</v>
      </c>
      <c r="N178" s="42" t="s">
        <v>34</v>
      </c>
      <c r="O178" s="44" t="n">
        <v>442500</v>
      </c>
      <c r="P178" s="42" t="n">
        <v>1221831268</v>
      </c>
      <c r="Q178" s="42"/>
      <c r="R178" s="42" t="s">
        <v>85</v>
      </c>
      <c r="S178" s="44" t="n">
        <v>442500</v>
      </c>
      <c r="T178" s="44" t="n">
        <v>0</v>
      </c>
      <c r="U178" s="44" t="n">
        <v>0</v>
      </c>
      <c r="V178" s="44" t="n">
        <v>0</v>
      </c>
      <c r="W178" s="44" t="n">
        <v>0</v>
      </c>
      <c r="X178" s="44" t="n">
        <v>0</v>
      </c>
      <c r="Y178" s="44" t="n">
        <v>442500</v>
      </c>
      <c r="Z178" s="44" t="n">
        <v>0</v>
      </c>
      <c r="AA178" s="44"/>
      <c r="AB178" s="44"/>
      <c r="AC178" s="42"/>
      <c r="AD178" s="42"/>
      <c r="AE178" s="42"/>
      <c r="AF178" s="45" t="n">
        <v>211393000000000</v>
      </c>
      <c r="AG178" s="42"/>
      <c r="AH178" s="42"/>
      <c r="AI178" s="43" t="n">
        <v>44414</v>
      </c>
      <c r="AJ178" s="42"/>
      <c r="AK178" s="42" t="n">
        <v>2</v>
      </c>
      <c r="AL178" s="42"/>
      <c r="AM178" s="42" t="s">
        <v>86</v>
      </c>
      <c r="AN178" s="42" t="n">
        <v>1</v>
      </c>
      <c r="AO178" s="42" t="n">
        <v>20210831</v>
      </c>
      <c r="AP178" s="42" t="n">
        <v>20210825</v>
      </c>
      <c r="AQ178" s="42" t="n">
        <v>442500</v>
      </c>
      <c r="AR178" s="42" t="n">
        <v>0</v>
      </c>
      <c r="AS178" s="42"/>
      <c r="AT178" s="42" t="n">
        <v>20220117</v>
      </c>
    </row>
    <row r="179" customFormat="false" ht="12.75" hidden="false" customHeight="false" outlineLevel="0" collapsed="false">
      <c r="A179" s="42" t="n">
        <v>814003448</v>
      </c>
      <c r="B179" s="42" t="s">
        <v>81</v>
      </c>
      <c r="C179" s="42" t="s">
        <v>9</v>
      </c>
      <c r="D179" s="42" t="n">
        <v>638726</v>
      </c>
      <c r="E179" s="42" t="s">
        <v>9</v>
      </c>
      <c r="F179" s="42" t="n">
        <v>638726</v>
      </c>
      <c r="G179" s="42"/>
      <c r="H179" s="42" t="s">
        <v>442</v>
      </c>
      <c r="I179" s="42" t="s">
        <v>443</v>
      </c>
      <c r="J179" s="43" t="n">
        <v>44414</v>
      </c>
      <c r="K179" s="44" t="n">
        <v>487500</v>
      </c>
      <c r="L179" s="44" t="n">
        <v>487500</v>
      </c>
      <c r="M179" s="42" t="s">
        <v>113</v>
      </c>
      <c r="N179" s="42" t="s">
        <v>34</v>
      </c>
      <c r="O179" s="44" t="n">
        <v>500000</v>
      </c>
      <c r="P179" s="42" t="n">
        <v>1221831269</v>
      </c>
      <c r="Q179" s="42"/>
      <c r="R179" s="42" t="s">
        <v>85</v>
      </c>
      <c r="S179" s="44" t="n">
        <v>500000</v>
      </c>
      <c r="T179" s="44" t="n">
        <v>0</v>
      </c>
      <c r="U179" s="44" t="n">
        <v>0</v>
      </c>
      <c r="V179" s="44" t="n">
        <v>0</v>
      </c>
      <c r="W179" s="44" t="n">
        <v>0</v>
      </c>
      <c r="X179" s="44" t="n">
        <v>0</v>
      </c>
      <c r="Y179" s="44" t="n">
        <v>500000</v>
      </c>
      <c r="Z179" s="44" t="n">
        <v>0</v>
      </c>
      <c r="AA179" s="44"/>
      <c r="AB179" s="44"/>
      <c r="AC179" s="42"/>
      <c r="AD179" s="42"/>
      <c r="AE179" s="42"/>
      <c r="AF179" s="45" t="n">
        <v>210409000000000</v>
      </c>
      <c r="AG179" s="42"/>
      <c r="AH179" s="42"/>
      <c r="AI179" s="43" t="n">
        <v>44414</v>
      </c>
      <c r="AJ179" s="42"/>
      <c r="AK179" s="42" t="n">
        <v>2</v>
      </c>
      <c r="AL179" s="42"/>
      <c r="AM179" s="42" t="s">
        <v>86</v>
      </c>
      <c r="AN179" s="42" t="n">
        <v>1</v>
      </c>
      <c r="AO179" s="42" t="n">
        <v>20210831</v>
      </c>
      <c r="AP179" s="42" t="n">
        <v>20210825</v>
      </c>
      <c r="AQ179" s="42" t="n">
        <v>500000</v>
      </c>
      <c r="AR179" s="42" t="n">
        <v>0</v>
      </c>
      <c r="AS179" s="42"/>
      <c r="AT179" s="42" t="n">
        <v>20220117</v>
      </c>
    </row>
    <row r="180" customFormat="false" ht="12.75" hidden="false" customHeight="false" outlineLevel="0" collapsed="false">
      <c r="A180" s="42" t="n">
        <v>814003448</v>
      </c>
      <c r="B180" s="42" t="s">
        <v>81</v>
      </c>
      <c r="C180" s="42" t="s">
        <v>9</v>
      </c>
      <c r="D180" s="42" t="n">
        <v>638734</v>
      </c>
      <c r="E180" s="42" t="s">
        <v>9</v>
      </c>
      <c r="F180" s="42" t="n">
        <v>638734</v>
      </c>
      <c r="G180" s="42"/>
      <c r="H180" s="42" t="s">
        <v>444</v>
      </c>
      <c r="I180" s="42" t="s">
        <v>445</v>
      </c>
      <c r="J180" s="43" t="n">
        <v>44414</v>
      </c>
      <c r="K180" s="44" t="n">
        <v>975000</v>
      </c>
      <c r="L180" s="44" t="n">
        <v>975000</v>
      </c>
      <c r="M180" s="42" t="s">
        <v>113</v>
      </c>
      <c r="N180" s="42" t="s">
        <v>34</v>
      </c>
      <c r="O180" s="44" t="n">
        <v>1000000</v>
      </c>
      <c r="P180" s="42" t="n">
        <v>1221831270</v>
      </c>
      <c r="Q180" s="42"/>
      <c r="R180" s="42" t="s">
        <v>85</v>
      </c>
      <c r="S180" s="44" t="n">
        <v>1000000</v>
      </c>
      <c r="T180" s="44" t="n">
        <v>0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1000000</v>
      </c>
      <c r="Z180" s="44" t="n">
        <v>0</v>
      </c>
      <c r="AA180" s="44"/>
      <c r="AB180" s="44"/>
      <c r="AC180" s="42"/>
      <c r="AD180" s="42"/>
      <c r="AE180" s="42"/>
      <c r="AF180" s="45" t="n">
        <v>210763000000000</v>
      </c>
      <c r="AG180" s="42"/>
      <c r="AH180" s="42"/>
      <c r="AI180" s="43" t="n">
        <v>44414</v>
      </c>
      <c r="AJ180" s="42"/>
      <c r="AK180" s="42" t="n">
        <v>2</v>
      </c>
      <c r="AL180" s="42"/>
      <c r="AM180" s="42" t="s">
        <v>86</v>
      </c>
      <c r="AN180" s="42" t="n">
        <v>1</v>
      </c>
      <c r="AO180" s="42" t="n">
        <v>20210831</v>
      </c>
      <c r="AP180" s="42" t="n">
        <v>20210825</v>
      </c>
      <c r="AQ180" s="42" t="n">
        <v>1000000</v>
      </c>
      <c r="AR180" s="42" t="n">
        <v>0</v>
      </c>
      <c r="AS180" s="42"/>
      <c r="AT180" s="42" t="n">
        <v>20220117</v>
      </c>
    </row>
    <row r="181" customFormat="false" ht="12.75" hidden="false" customHeight="false" outlineLevel="0" collapsed="false">
      <c r="A181" s="42" t="n">
        <v>814003448</v>
      </c>
      <c r="B181" s="42" t="s">
        <v>81</v>
      </c>
      <c r="C181" s="42" t="s">
        <v>9</v>
      </c>
      <c r="D181" s="42" t="n">
        <v>638738</v>
      </c>
      <c r="E181" s="42" t="s">
        <v>9</v>
      </c>
      <c r="F181" s="42" t="n">
        <v>638738</v>
      </c>
      <c r="G181" s="42"/>
      <c r="H181" s="42" t="s">
        <v>446</v>
      </c>
      <c r="I181" s="42" t="s">
        <v>447</v>
      </c>
      <c r="J181" s="43" t="n">
        <v>44414</v>
      </c>
      <c r="K181" s="44" t="n">
        <v>401000</v>
      </c>
      <c r="L181" s="44" t="n">
        <v>401000</v>
      </c>
      <c r="M181" s="42" t="s">
        <v>113</v>
      </c>
      <c r="N181" s="42" t="s">
        <v>34</v>
      </c>
      <c r="O181" s="44" t="n">
        <v>413500</v>
      </c>
      <c r="P181" s="42" t="n">
        <v>1221831271</v>
      </c>
      <c r="Q181" s="42"/>
      <c r="R181" s="42" t="s">
        <v>85</v>
      </c>
      <c r="S181" s="44" t="n">
        <v>413500</v>
      </c>
      <c r="T181" s="44" t="n">
        <v>0</v>
      </c>
      <c r="U181" s="44" t="n">
        <v>0</v>
      </c>
      <c r="V181" s="44" t="n">
        <v>0</v>
      </c>
      <c r="W181" s="44" t="n">
        <v>0</v>
      </c>
      <c r="X181" s="44" t="n">
        <v>0</v>
      </c>
      <c r="Y181" s="44" t="n">
        <v>413500</v>
      </c>
      <c r="Z181" s="44" t="n">
        <v>0</v>
      </c>
      <c r="AA181" s="44"/>
      <c r="AB181" s="44"/>
      <c r="AC181" s="42"/>
      <c r="AD181" s="42"/>
      <c r="AE181" s="42"/>
      <c r="AF181" s="45" t="n">
        <v>210763000000000</v>
      </c>
      <c r="AG181" s="42"/>
      <c r="AH181" s="42"/>
      <c r="AI181" s="43" t="n">
        <v>44414</v>
      </c>
      <c r="AJ181" s="42"/>
      <c r="AK181" s="42" t="n">
        <v>2</v>
      </c>
      <c r="AL181" s="42"/>
      <c r="AM181" s="42" t="s">
        <v>86</v>
      </c>
      <c r="AN181" s="42" t="n">
        <v>1</v>
      </c>
      <c r="AO181" s="42" t="n">
        <v>20210831</v>
      </c>
      <c r="AP181" s="42" t="n">
        <v>20210825</v>
      </c>
      <c r="AQ181" s="42" t="n">
        <v>413500</v>
      </c>
      <c r="AR181" s="42" t="n">
        <v>0</v>
      </c>
      <c r="AS181" s="42"/>
      <c r="AT181" s="42" t="n">
        <v>20220117</v>
      </c>
    </row>
    <row r="182" customFormat="false" ht="12.75" hidden="false" customHeight="false" outlineLevel="0" collapsed="false">
      <c r="A182" s="42" t="n">
        <v>814003448</v>
      </c>
      <c r="B182" s="42" t="s">
        <v>81</v>
      </c>
      <c r="C182" s="42" t="s">
        <v>9</v>
      </c>
      <c r="D182" s="42" t="n">
        <v>638755</v>
      </c>
      <c r="E182" s="42" t="s">
        <v>9</v>
      </c>
      <c r="F182" s="42" t="n">
        <v>638755</v>
      </c>
      <c r="G182" s="42"/>
      <c r="H182" s="42" t="s">
        <v>448</v>
      </c>
      <c r="I182" s="42" t="s">
        <v>449</v>
      </c>
      <c r="J182" s="43" t="n">
        <v>44414</v>
      </c>
      <c r="K182" s="44" t="n">
        <v>975000</v>
      </c>
      <c r="L182" s="44" t="n">
        <v>975000</v>
      </c>
      <c r="M182" s="42" t="s">
        <v>113</v>
      </c>
      <c r="N182" s="42" t="s">
        <v>33</v>
      </c>
      <c r="O182" s="44"/>
      <c r="P182" s="42"/>
      <c r="Q182" s="42"/>
      <c r="R182" s="42" t="s">
        <v>85</v>
      </c>
      <c r="S182" s="44" t="n">
        <v>1000000</v>
      </c>
      <c r="T182" s="44" t="n">
        <v>0</v>
      </c>
      <c r="U182" s="44" t="n">
        <v>0</v>
      </c>
      <c r="V182" s="44" t="n">
        <v>0</v>
      </c>
      <c r="W182" s="44" t="n">
        <v>0</v>
      </c>
      <c r="X182" s="44" t="n">
        <v>0</v>
      </c>
      <c r="Y182" s="44" t="n">
        <v>1000000</v>
      </c>
      <c r="Z182" s="44" t="n">
        <v>0</v>
      </c>
      <c r="AA182" s="44"/>
      <c r="AB182" s="44"/>
      <c r="AC182" s="42"/>
      <c r="AD182" s="42"/>
      <c r="AE182" s="42"/>
      <c r="AF182" s="45" t="n">
        <v>211813000000000</v>
      </c>
      <c r="AG182" s="42"/>
      <c r="AH182" s="42"/>
      <c r="AI182" s="43" t="n">
        <v>44414</v>
      </c>
      <c r="AJ182" s="42"/>
      <c r="AK182" s="42" t="n">
        <v>2</v>
      </c>
      <c r="AL182" s="42"/>
      <c r="AM182" s="42" t="s">
        <v>86</v>
      </c>
      <c r="AN182" s="42" t="n">
        <v>2</v>
      </c>
      <c r="AO182" s="42" t="n">
        <v>20211230</v>
      </c>
      <c r="AP182" s="42" t="n">
        <v>20211223</v>
      </c>
      <c r="AQ182" s="42" t="n">
        <v>1000000</v>
      </c>
      <c r="AR182" s="42" t="n">
        <v>0</v>
      </c>
      <c r="AS182" s="42"/>
      <c r="AT182" s="42" t="n">
        <v>20220117</v>
      </c>
    </row>
    <row r="183" customFormat="false" ht="12.75" hidden="false" customHeight="false" outlineLevel="0" collapsed="false">
      <c r="A183" s="42" t="n">
        <v>814003448</v>
      </c>
      <c r="B183" s="42" t="s">
        <v>81</v>
      </c>
      <c r="C183" s="42" t="s">
        <v>9</v>
      </c>
      <c r="D183" s="42" t="n">
        <v>638768</v>
      </c>
      <c r="E183" s="42" t="s">
        <v>9</v>
      </c>
      <c r="F183" s="42" t="n">
        <v>638768</v>
      </c>
      <c r="G183" s="42"/>
      <c r="H183" s="42" t="s">
        <v>450</v>
      </c>
      <c r="I183" s="42" t="s">
        <v>451</v>
      </c>
      <c r="J183" s="43" t="n">
        <v>44414</v>
      </c>
      <c r="K183" s="44" t="n">
        <v>3607500</v>
      </c>
      <c r="L183" s="44" t="n">
        <v>3607500</v>
      </c>
      <c r="M183" s="42" t="s">
        <v>113</v>
      </c>
      <c r="N183" s="42" t="s">
        <v>34</v>
      </c>
      <c r="O183" s="44" t="n">
        <v>3700000</v>
      </c>
      <c r="P183" s="42" t="n">
        <v>1221831272</v>
      </c>
      <c r="Q183" s="42"/>
      <c r="R183" s="42" t="s">
        <v>85</v>
      </c>
      <c r="S183" s="44" t="n">
        <v>3700000</v>
      </c>
      <c r="T183" s="44" t="n">
        <v>0</v>
      </c>
      <c r="U183" s="44" t="n">
        <v>0</v>
      </c>
      <c r="V183" s="44" t="n">
        <v>0</v>
      </c>
      <c r="W183" s="44" t="n">
        <v>0</v>
      </c>
      <c r="X183" s="44" t="n">
        <v>0</v>
      </c>
      <c r="Y183" s="44" t="n">
        <v>3700000</v>
      </c>
      <c r="Z183" s="44" t="n">
        <v>0</v>
      </c>
      <c r="AA183" s="44"/>
      <c r="AB183" s="44"/>
      <c r="AC183" s="42"/>
      <c r="AD183" s="42"/>
      <c r="AE183" s="42"/>
      <c r="AF183" s="45" t="n">
        <v>211103000000000</v>
      </c>
      <c r="AG183" s="42"/>
      <c r="AH183" s="42"/>
      <c r="AI183" s="43" t="n">
        <v>44414</v>
      </c>
      <c r="AJ183" s="42"/>
      <c r="AK183" s="42" t="n">
        <v>2</v>
      </c>
      <c r="AL183" s="42"/>
      <c r="AM183" s="42" t="s">
        <v>86</v>
      </c>
      <c r="AN183" s="42" t="n">
        <v>1</v>
      </c>
      <c r="AO183" s="42" t="n">
        <v>20210831</v>
      </c>
      <c r="AP183" s="42" t="n">
        <v>20210825</v>
      </c>
      <c r="AQ183" s="42" t="n">
        <v>3700000</v>
      </c>
      <c r="AR183" s="42" t="n">
        <v>0</v>
      </c>
      <c r="AS183" s="42"/>
      <c r="AT183" s="42" t="n">
        <v>20220117</v>
      </c>
    </row>
    <row r="184" customFormat="false" ht="12.75" hidden="false" customHeight="false" outlineLevel="0" collapsed="false">
      <c r="A184" s="42" t="n">
        <v>814003448</v>
      </c>
      <c r="B184" s="42" t="s">
        <v>81</v>
      </c>
      <c r="C184" s="42" t="s">
        <v>9</v>
      </c>
      <c r="D184" s="42" t="n">
        <v>638779</v>
      </c>
      <c r="E184" s="42" t="s">
        <v>9</v>
      </c>
      <c r="F184" s="42" t="n">
        <v>638779</v>
      </c>
      <c r="G184" s="42"/>
      <c r="H184" s="42" t="s">
        <v>452</v>
      </c>
      <c r="I184" s="42" t="s">
        <v>453</v>
      </c>
      <c r="J184" s="43" t="n">
        <v>44414</v>
      </c>
      <c r="K184" s="44" t="n">
        <v>401000</v>
      </c>
      <c r="L184" s="44" t="n">
        <v>401000</v>
      </c>
      <c r="M184" s="42" t="s">
        <v>113</v>
      </c>
      <c r="N184" s="42" t="s">
        <v>34</v>
      </c>
      <c r="O184" s="44" t="n">
        <v>413500</v>
      </c>
      <c r="P184" s="42" t="n">
        <v>1221831273</v>
      </c>
      <c r="Q184" s="42"/>
      <c r="R184" s="42" t="s">
        <v>85</v>
      </c>
      <c r="S184" s="44" t="n">
        <v>413500</v>
      </c>
      <c r="T184" s="44" t="n">
        <v>0</v>
      </c>
      <c r="U184" s="44" t="n">
        <v>0</v>
      </c>
      <c r="V184" s="44" t="n">
        <v>0</v>
      </c>
      <c r="W184" s="44" t="n">
        <v>0</v>
      </c>
      <c r="X184" s="44" t="n">
        <v>0</v>
      </c>
      <c r="Y184" s="44" t="n">
        <v>413500</v>
      </c>
      <c r="Z184" s="44" t="n">
        <v>0</v>
      </c>
      <c r="AA184" s="44"/>
      <c r="AB184" s="44"/>
      <c r="AC184" s="42"/>
      <c r="AD184" s="42"/>
      <c r="AE184" s="42"/>
      <c r="AF184" s="45" t="n">
        <v>211053000000000</v>
      </c>
      <c r="AG184" s="42"/>
      <c r="AH184" s="42"/>
      <c r="AI184" s="43" t="n">
        <v>44414</v>
      </c>
      <c r="AJ184" s="42"/>
      <c r="AK184" s="42" t="n">
        <v>2</v>
      </c>
      <c r="AL184" s="42"/>
      <c r="AM184" s="42" t="s">
        <v>86</v>
      </c>
      <c r="AN184" s="42" t="n">
        <v>1</v>
      </c>
      <c r="AO184" s="42" t="n">
        <v>20210831</v>
      </c>
      <c r="AP184" s="42" t="n">
        <v>20210825</v>
      </c>
      <c r="AQ184" s="42" t="n">
        <v>413500</v>
      </c>
      <c r="AR184" s="42" t="n">
        <v>0</v>
      </c>
      <c r="AS184" s="42"/>
      <c r="AT184" s="42" t="n">
        <v>20220117</v>
      </c>
    </row>
    <row r="185" customFormat="false" ht="12.75" hidden="false" customHeight="false" outlineLevel="0" collapsed="false">
      <c r="A185" s="42" t="n">
        <v>814003448</v>
      </c>
      <c r="B185" s="42" t="s">
        <v>81</v>
      </c>
      <c r="C185" s="42" t="s">
        <v>9</v>
      </c>
      <c r="D185" s="42" t="n">
        <v>638785</v>
      </c>
      <c r="E185" s="42" t="s">
        <v>9</v>
      </c>
      <c r="F185" s="42" t="n">
        <v>638785</v>
      </c>
      <c r="G185" s="42"/>
      <c r="H185" s="42" t="s">
        <v>454</v>
      </c>
      <c r="I185" s="42" t="s">
        <v>455</v>
      </c>
      <c r="J185" s="43" t="n">
        <v>44414</v>
      </c>
      <c r="K185" s="44" t="n">
        <v>430000</v>
      </c>
      <c r="L185" s="44" t="n">
        <v>430000</v>
      </c>
      <c r="M185" s="42" t="s">
        <v>113</v>
      </c>
      <c r="N185" s="42" t="s">
        <v>34</v>
      </c>
      <c r="O185" s="44" t="n">
        <v>442500</v>
      </c>
      <c r="P185" s="42" t="n">
        <v>1221831274</v>
      </c>
      <c r="Q185" s="42"/>
      <c r="R185" s="42" t="s">
        <v>85</v>
      </c>
      <c r="S185" s="44" t="n">
        <v>442500</v>
      </c>
      <c r="T185" s="44" t="n">
        <v>0</v>
      </c>
      <c r="U185" s="44" t="n">
        <v>0</v>
      </c>
      <c r="V185" s="44" t="n">
        <v>0</v>
      </c>
      <c r="W185" s="44" t="n">
        <v>0</v>
      </c>
      <c r="X185" s="44" t="n">
        <v>0</v>
      </c>
      <c r="Y185" s="44" t="n">
        <v>442500</v>
      </c>
      <c r="Z185" s="44" t="n">
        <v>0</v>
      </c>
      <c r="AA185" s="44"/>
      <c r="AB185" s="44"/>
      <c r="AC185" s="42"/>
      <c r="AD185" s="42"/>
      <c r="AE185" s="42"/>
      <c r="AF185" s="45" t="n">
        <v>210763000000000</v>
      </c>
      <c r="AG185" s="42"/>
      <c r="AH185" s="42"/>
      <c r="AI185" s="43" t="n">
        <v>44414</v>
      </c>
      <c r="AJ185" s="42"/>
      <c r="AK185" s="42" t="n">
        <v>2</v>
      </c>
      <c r="AL185" s="42"/>
      <c r="AM185" s="42" t="s">
        <v>86</v>
      </c>
      <c r="AN185" s="42" t="n">
        <v>1</v>
      </c>
      <c r="AO185" s="42" t="n">
        <v>20210831</v>
      </c>
      <c r="AP185" s="42" t="n">
        <v>20210825</v>
      </c>
      <c r="AQ185" s="42" t="n">
        <v>442500</v>
      </c>
      <c r="AR185" s="42" t="n">
        <v>0</v>
      </c>
      <c r="AS185" s="42"/>
      <c r="AT185" s="42" t="n">
        <v>20220117</v>
      </c>
    </row>
    <row r="186" customFormat="false" ht="12.75" hidden="false" customHeight="false" outlineLevel="0" collapsed="false">
      <c r="A186" s="42" t="n">
        <v>814003448</v>
      </c>
      <c r="B186" s="42" t="s">
        <v>81</v>
      </c>
      <c r="C186" s="42" t="s">
        <v>9</v>
      </c>
      <c r="D186" s="42" t="n">
        <v>638792</v>
      </c>
      <c r="E186" s="42" t="s">
        <v>9</v>
      </c>
      <c r="F186" s="42" t="n">
        <v>638792</v>
      </c>
      <c r="G186" s="42"/>
      <c r="H186" s="42" t="s">
        <v>456</v>
      </c>
      <c r="I186" s="42" t="s">
        <v>457</v>
      </c>
      <c r="J186" s="43" t="n">
        <v>44414</v>
      </c>
      <c r="K186" s="44" t="n">
        <v>860000</v>
      </c>
      <c r="L186" s="44" t="n">
        <v>860000</v>
      </c>
      <c r="M186" s="42" t="s">
        <v>113</v>
      </c>
      <c r="N186" s="42" t="s">
        <v>34</v>
      </c>
      <c r="O186" s="44" t="n">
        <v>885000</v>
      </c>
      <c r="P186" s="42" t="n">
        <v>1221831279</v>
      </c>
      <c r="Q186" s="42"/>
      <c r="R186" s="42" t="s">
        <v>85</v>
      </c>
      <c r="S186" s="44" t="n">
        <v>885000</v>
      </c>
      <c r="T186" s="44" t="n">
        <v>0</v>
      </c>
      <c r="U186" s="44" t="n">
        <v>0</v>
      </c>
      <c r="V186" s="44" t="n">
        <v>0</v>
      </c>
      <c r="W186" s="44" t="n">
        <v>0</v>
      </c>
      <c r="X186" s="44" t="n">
        <v>0</v>
      </c>
      <c r="Y186" s="44" t="n">
        <v>885000</v>
      </c>
      <c r="Z186" s="44" t="n">
        <v>0</v>
      </c>
      <c r="AA186" s="44"/>
      <c r="AB186" s="44"/>
      <c r="AC186" s="42"/>
      <c r="AD186" s="42"/>
      <c r="AE186" s="42"/>
      <c r="AF186" s="45" t="n">
        <v>210763000000000</v>
      </c>
      <c r="AG186" s="42"/>
      <c r="AH186" s="42"/>
      <c r="AI186" s="43" t="n">
        <v>44414</v>
      </c>
      <c r="AJ186" s="42"/>
      <c r="AK186" s="42" t="n">
        <v>2</v>
      </c>
      <c r="AL186" s="42"/>
      <c r="AM186" s="42" t="s">
        <v>86</v>
      </c>
      <c r="AN186" s="42" t="n">
        <v>1</v>
      </c>
      <c r="AO186" s="42" t="n">
        <v>20210831</v>
      </c>
      <c r="AP186" s="42" t="n">
        <v>20210825</v>
      </c>
      <c r="AQ186" s="42" t="n">
        <v>885000</v>
      </c>
      <c r="AR186" s="42" t="n">
        <v>0</v>
      </c>
      <c r="AS186" s="42"/>
      <c r="AT186" s="42" t="n">
        <v>20220117</v>
      </c>
    </row>
    <row r="187" customFormat="false" ht="12.75" hidden="false" customHeight="false" outlineLevel="0" collapsed="false">
      <c r="A187" s="42" t="n">
        <v>814003448</v>
      </c>
      <c r="B187" s="42" t="s">
        <v>81</v>
      </c>
      <c r="C187" s="42" t="s">
        <v>9</v>
      </c>
      <c r="D187" s="42" t="n">
        <v>638797</v>
      </c>
      <c r="E187" s="42" t="s">
        <v>9</v>
      </c>
      <c r="F187" s="42" t="n">
        <v>638797</v>
      </c>
      <c r="G187" s="42"/>
      <c r="H187" s="42" t="s">
        <v>458</v>
      </c>
      <c r="I187" s="42" t="s">
        <v>459</v>
      </c>
      <c r="J187" s="43" t="n">
        <v>44414</v>
      </c>
      <c r="K187" s="44" t="n">
        <v>860000</v>
      </c>
      <c r="L187" s="44" t="n">
        <v>860000</v>
      </c>
      <c r="M187" s="42" t="s">
        <v>113</v>
      </c>
      <c r="N187" s="42" t="s">
        <v>34</v>
      </c>
      <c r="O187" s="44" t="n">
        <v>885000</v>
      </c>
      <c r="P187" s="42" t="n">
        <v>1221831280</v>
      </c>
      <c r="Q187" s="42"/>
      <c r="R187" s="42" t="s">
        <v>85</v>
      </c>
      <c r="S187" s="44" t="n">
        <v>885000</v>
      </c>
      <c r="T187" s="44" t="n">
        <v>0</v>
      </c>
      <c r="U187" s="44" t="n">
        <v>0</v>
      </c>
      <c r="V187" s="44" t="n">
        <v>0</v>
      </c>
      <c r="W187" s="44" t="n">
        <v>0</v>
      </c>
      <c r="X187" s="44" t="n">
        <v>0</v>
      </c>
      <c r="Y187" s="44" t="n">
        <v>885000</v>
      </c>
      <c r="Z187" s="44" t="n">
        <v>0</v>
      </c>
      <c r="AA187" s="44"/>
      <c r="AB187" s="44"/>
      <c r="AC187" s="42"/>
      <c r="AD187" s="42"/>
      <c r="AE187" s="42"/>
      <c r="AF187" s="45" t="n">
        <v>210613000000000</v>
      </c>
      <c r="AG187" s="42"/>
      <c r="AH187" s="42"/>
      <c r="AI187" s="43" t="n">
        <v>44414</v>
      </c>
      <c r="AJ187" s="42"/>
      <c r="AK187" s="42" t="n">
        <v>2</v>
      </c>
      <c r="AL187" s="42"/>
      <c r="AM187" s="42" t="s">
        <v>86</v>
      </c>
      <c r="AN187" s="42" t="n">
        <v>1</v>
      </c>
      <c r="AO187" s="42" t="n">
        <v>20210831</v>
      </c>
      <c r="AP187" s="42" t="n">
        <v>20210825</v>
      </c>
      <c r="AQ187" s="42" t="n">
        <v>885000</v>
      </c>
      <c r="AR187" s="42" t="n">
        <v>0</v>
      </c>
      <c r="AS187" s="42"/>
      <c r="AT187" s="42" t="n">
        <v>20220117</v>
      </c>
    </row>
    <row r="188" customFormat="false" ht="12.75" hidden="false" customHeight="false" outlineLevel="0" collapsed="false">
      <c r="A188" s="42" t="n">
        <v>814003448</v>
      </c>
      <c r="B188" s="42" t="s">
        <v>81</v>
      </c>
      <c r="C188" s="42" t="s">
        <v>9</v>
      </c>
      <c r="D188" s="42" t="n">
        <v>638802</v>
      </c>
      <c r="E188" s="42" t="s">
        <v>9</v>
      </c>
      <c r="F188" s="42" t="n">
        <v>638802</v>
      </c>
      <c r="G188" s="42"/>
      <c r="H188" s="42" t="s">
        <v>460</v>
      </c>
      <c r="I188" s="42" t="s">
        <v>461</v>
      </c>
      <c r="J188" s="43" t="n">
        <v>44414</v>
      </c>
      <c r="K188" s="44" t="n">
        <v>975000</v>
      </c>
      <c r="L188" s="44" t="n">
        <v>975000</v>
      </c>
      <c r="M188" s="42" t="s">
        <v>113</v>
      </c>
      <c r="N188" s="42" t="s">
        <v>34</v>
      </c>
      <c r="O188" s="44" t="n">
        <v>1000000</v>
      </c>
      <c r="P188" s="42" t="n">
        <v>1221831281</v>
      </c>
      <c r="Q188" s="42"/>
      <c r="R188" s="42" t="s">
        <v>85</v>
      </c>
      <c r="S188" s="44" t="n">
        <v>1000000</v>
      </c>
      <c r="T188" s="44" t="n">
        <v>0</v>
      </c>
      <c r="U188" s="44" t="n">
        <v>0</v>
      </c>
      <c r="V188" s="44" t="n">
        <v>0</v>
      </c>
      <c r="W188" s="44" t="n">
        <v>0</v>
      </c>
      <c r="X188" s="44" t="n">
        <v>0</v>
      </c>
      <c r="Y188" s="44" t="n">
        <v>1000000</v>
      </c>
      <c r="Z188" s="44" t="n">
        <v>0</v>
      </c>
      <c r="AA188" s="44"/>
      <c r="AB188" s="44"/>
      <c r="AC188" s="42"/>
      <c r="AD188" s="42"/>
      <c r="AE188" s="42"/>
      <c r="AF188" s="45" t="n">
        <v>211743000000000</v>
      </c>
      <c r="AG188" s="42"/>
      <c r="AH188" s="42"/>
      <c r="AI188" s="43" t="n">
        <v>44414</v>
      </c>
      <c r="AJ188" s="42"/>
      <c r="AK188" s="42" t="n">
        <v>2</v>
      </c>
      <c r="AL188" s="42"/>
      <c r="AM188" s="42" t="s">
        <v>86</v>
      </c>
      <c r="AN188" s="42" t="n">
        <v>1</v>
      </c>
      <c r="AO188" s="42" t="n">
        <v>20210831</v>
      </c>
      <c r="AP188" s="42" t="n">
        <v>20210825</v>
      </c>
      <c r="AQ188" s="42" t="n">
        <v>1000000</v>
      </c>
      <c r="AR188" s="42" t="n">
        <v>0</v>
      </c>
      <c r="AS188" s="42"/>
      <c r="AT188" s="42" t="n">
        <v>20220117</v>
      </c>
    </row>
    <row r="189" customFormat="false" ht="12.75" hidden="false" customHeight="false" outlineLevel="0" collapsed="false">
      <c r="A189" s="42" t="n">
        <v>814003448</v>
      </c>
      <c r="B189" s="42" t="s">
        <v>81</v>
      </c>
      <c r="C189" s="42" t="s">
        <v>9</v>
      </c>
      <c r="D189" s="42" t="n">
        <v>638807</v>
      </c>
      <c r="E189" s="42" t="s">
        <v>9</v>
      </c>
      <c r="F189" s="42" t="n">
        <v>638807</v>
      </c>
      <c r="G189" s="42"/>
      <c r="H189" s="42" t="s">
        <v>462</v>
      </c>
      <c r="I189" s="42" t="s">
        <v>463</v>
      </c>
      <c r="J189" s="43" t="n">
        <v>44414</v>
      </c>
      <c r="K189" s="44" t="n">
        <v>487500</v>
      </c>
      <c r="L189" s="44" t="n">
        <v>487500</v>
      </c>
      <c r="M189" s="42" t="s">
        <v>113</v>
      </c>
      <c r="N189" s="42" t="s">
        <v>34</v>
      </c>
      <c r="O189" s="44" t="n">
        <v>500000</v>
      </c>
      <c r="P189" s="42" t="n">
        <v>1221831282</v>
      </c>
      <c r="Q189" s="42"/>
      <c r="R189" s="42" t="s">
        <v>85</v>
      </c>
      <c r="S189" s="44" t="n">
        <v>500000</v>
      </c>
      <c r="T189" s="44" t="n">
        <v>0</v>
      </c>
      <c r="U189" s="44" t="n">
        <v>0</v>
      </c>
      <c r="V189" s="44" t="n">
        <v>0</v>
      </c>
      <c r="W189" s="44" t="n">
        <v>0</v>
      </c>
      <c r="X189" s="44" t="n">
        <v>0</v>
      </c>
      <c r="Y189" s="44" t="n">
        <v>500000</v>
      </c>
      <c r="Z189" s="44" t="n">
        <v>0</v>
      </c>
      <c r="AA189" s="44"/>
      <c r="AB189" s="44"/>
      <c r="AC189" s="42"/>
      <c r="AD189" s="42"/>
      <c r="AE189" s="42"/>
      <c r="AF189" s="45" t="n">
        <v>210763000000000</v>
      </c>
      <c r="AG189" s="42"/>
      <c r="AH189" s="42"/>
      <c r="AI189" s="43" t="n">
        <v>44414</v>
      </c>
      <c r="AJ189" s="42"/>
      <c r="AK189" s="42" t="n">
        <v>2</v>
      </c>
      <c r="AL189" s="42"/>
      <c r="AM189" s="42" t="s">
        <v>86</v>
      </c>
      <c r="AN189" s="42" t="n">
        <v>1</v>
      </c>
      <c r="AO189" s="42" t="n">
        <v>20210831</v>
      </c>
      <c r="AP189" s="42" t="n">
        <v>20210825</v>
      </c>
      <c r="AQ189" s="42" t="n">
        <v>500000</v>
      </c>
      <c r="AR189" s="42" t="n">
        <v>0</v>
      </c>
      <c r="AS189" s="42"/>
      <c r="AT189" s="42" t="n">
        <v>20220117</v>
      </c>
    </row>
    <row r="190" customFormat="false" ht="12.75" hidden="false" customHeight="false" outlineLevel="0" collapsed="false">
      <c r="A190" s="42" t="n">
        <v>814003448</v>
      </c>
      <c r="B190" s="42" t="s">
        <v>81</v>
      </c>
      <c r="C190" s="42" t="s">
        <v>9</v>
      </c>
      <c r="D190" s="42" t="n">
        <v>641397</v>
      </c>
      <c r="E190" s="42" t="s">
        <v>9</v>
      </c>
      <c r="F190" s="42" t="n">
        <v>641397</v>
      </c>
      <c r="G190" s="42"/>
      <c r="H190" s="42" t="s">
        <v>464</v>
      </c>
      <c r="I190" s="42" t="s">
        <v>465</v>
      </c>
      <c r="J190" s="43" t="n">
        <v>44414</v>
      </c>
      <c r="K190" s="44" t="n">
        <v>975000</v>
      </c>
      <c r="L190" s="44" t="n">
        <v>975000</v>
      </c>
      <c r="M190" s="42" t="s">
        <v>113</v>
      </c>
      <c r="N190" s="42" t="s">
        <v>34</v>
      </c>
      <c r="O190" s="44" t="n">
        <v>1000000</v>
      </c>
      <c r="P190" s="42" t="n">
        <v>1221831283</v>
      </c>
      <c r="Q190" s="42"/>
      <c r="R190" s="42" t="s">
        <v>85</v>
      </c>
      <c r="S190" s="44" t="n">
        <v>1000000</v>
      </c>
      <c r="T190" s="44" t="n">
        <v>0</v>
      </c>
      <c r="U190" s="44" t="n">
        <v>0</v>
      </c>
      <c r="V190" s="44" t="n">
        <v>0</v>
      </c>
      <c r="W190" s="44" t="n">
        <v>0</v>
      </c>
      <c r="X190" s="44" t="n">
        <v>0</v>
      </c>
      <c r="Y190" s="44" t="n">
        <v>1000000</v>
      </c>
      <c r="Z190" s="44" t="n">
        <v>0</v>
      </c>
      <c r="AA190" s="44"/>
      <c r="AB190" s="44"/>
      <c r="AC190" s="42"/>
      <c r="AD190" s="42"/>
      <c r="AE190" s="42"/>
      <c r="AF190" s="45" t="n">
        <v>210763000000000</v>
      </c>
      <c r="AG190" s="42"/>
      <c r="AH190" s="42"/>
      <c r="AI190" s="43" t="n">
        <v>44414</v>
      </c>
      <c r="AJ190" s="42"/>
      <c r="AK190" s="42" t="n">
        <v>2</v>
      </c>
      <c r="AL190" s="42"/>
      <c r="AM190" s="42" t="s">
        <v>86</v>
      </c>
      <c r="AN190" s="42" t="n">
        <v>1</v>
      </c>
      <c r="AO190" s="42" t="n">
        <v>20210831</v>
      </c>
      <c r="AP190" s="42" t="n">
        <v>20210825</v>
      </c>
      <c r="AQ190" s="42" t="n">
        <v>1000000</v>
      </c>
      <c r="AR190" s="42" t="n">
        <v>0</v>
      </c>
      <c r="AS190" s="42"/>
      <c r="AT190" s="42" t="n">
        <v>20220117</v>
      </c>
    </row>
    <row r="191" customFormat="false" ht="12.75" hidden="false" customHeight="false" outlineLevel="0" collapsed="false">
      <c r="A191" s="42" t="n">
        <v>814003448</v>
      </c>
      <c r="B191" s="42" t="s">
        <v>81</v>
      </c>
      <c r="C191" s="42" t="s">
        <v>9</v>
      </c>
      <c r="D191" s="42" t="n">
        <v>641404</v>
      </c>
      <c r="E191" s="42" t="s">
        <v>9</v>
      </c>
      <c r="F191" s="42" t="n">
        <v>641404</v>
      </c>
      <c r="G191" s="42"/>
      <c r="H191" s="42" t="s">
        <v>466</v>
      </c>
      <c r="I191" s="42" t="s">
        <v>467</v>
      </c>
      <c r="J191" s="43" t="n">
        <v>44414</v>
      </c>
      <c r="K191" s="44" t="n">
        <v>975000</v>
      </c>
      <c r="L191" s="44" t="n">
        <v>975000</v>
      </c>
      <c r="M191" s="42" t="s">
        <v>113</v>
      </c>
      <c r="N191" s="42" t="s">
        <v>34</v>
      </c>
      <c r="O191" s="44" t="n">
        <v>1000000</v>
      </c>
      <c r="P191" s="42" t="n">
        <v>1221831284</v>
      </c>
      <c r="Q191" s="42"/>
      <c r="R191" s="42" t="s">
        <v>85</v>
      </c>
      <c r="S191" s="44" t="n">
        <v>1000000</v>
      </c>
      <c r="T191" s="44" t="n">
        <v>0</v>
      </c>
      <c r="U191" s="44" t="n">
        <v>0</v>
      </c>
      <c r="V191" s="44" t="n">
        <v>0</v>
      </c>
      <c r="W191" s="44" t="n">
        <v>0</v>
      </c>
      <c r="X191" s="44" t="n">
        <v>0</v>
      </c>
      <c r="Y191" s="44" t="n">
        <v>1000000</v>
      </c>
      <c r="Z191" s="44" t="n">
        <v>0</v>
      </c>
      <c r="AA191" s="44"/>
      <c r="AB191" s="44"/>
      <c r="AC191" s="42"/>
      <c r="AD191" s="42"/>
      <c r="AE191" s="42"/>
      <c r="AF191" s="45" t="n">
        <v>211393000000000</v>
      </c>
      <c r="AG191" s="42"/>
      <c r="AH191" s="42"/>
      <c r="AI191" s="43" t="n">
        <v>44414</v>
      </c>
      <c r="AJ191" s="42"/>
      <c r="AK191" s="42" t="n">
        <v>2</v>
      </c>
      <c r="AL191" s="42"/>
      <c r="AM191" s="42" t="s">
        <v>86</v>
      </c>
      <c r="AN191" s="42" t="n">
        <v>1</v>
      </c>
      <c r="AO191" s="42" t="n">
        <v>20210831</v>
      </c>
      <c r="AP191" s="42" t="n">
        <v>20210825</v>
      </c>
      <c r="AQ191" s="42" t="n">
        <v>1000000</v>
      </c>
      <c r="AR191" s="42" t="n">
        <v>0</v>
      </c>
      <c r="AS191" s="42"/>
      <c r="AT191" s="42" t="n">
        <v>20220117</v>
      </c>
    </row>
    <row r="192" customFormat="false" ht="12.75" hidden="false" customHeight="false" outlineLevel="0" collapsed="false">
      <c r="A192" s="42" t="n">
        <v>814003448</v>
      </c>
      <c r="B192" s="42" t="s">
        <v>81</v>
      </c>
      <c r="C192" s="42" t="s">
        <v>9</v>
      </c>
      <c r="D192" s="42" t="n">
        <v>641483</v>
      </c>
      <c r="E192" s="42" t="s">
        <v>9</v>
      </c>
      <c r="F192" s="42" t="n">
        <v>641483</v>
      </c>
      <c r="G192" s="42"/>
      <c r="H192" s="42" t="s">
        <v>468</v>
      </c>
      <c r="I192" s="42" t="s">
        <v>469</v>
      </c>
      <c r="J192" s="43" t="n">
        <v>44414</v>
      </c>
      <c r="K192" s="44" t="n">
        <v>975000</v>
      </c>
      <c r="L192" s="44" t="n">
        <v>975000</v>
      </c>
      <c r="M192" s="42" t="s">
        <v>113</v>
      </c>
      <c r="N192" s="42" t="s">
        <v>34</v>
      </c>
      <c r="O192" s="44" t="n">
        <v>1000000</v>
      </c>
      <c r="P192" s="42" t="n">
        <v>1221831285</v>
      </c>
      <c r="Q192" s="42"/>
      <c r="R192" s="42" t="s">
        <v>85</v>
      </c>
      <c r="S192" s="44" t="n">
        <v>1000000</v>
      </c>
      <c r="T192" s="44" t="n">
        <v>0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1000000</v>
      </c>
      <c r="Z192" s="44" t="n">
        <v>0</v>
      </c>
      <c r="AA192" s="44"/>
      <c r="AB192" s="44"/>
      <c r="AC192" s="42"/>
      <c r="AD192" s="42"/>
      <c r="AE192" s="42"/>
      <c r="AF192" s="45" t="n">
        <v>211053000000000</v>
      </c>
      <c r="AG192" s="42"/>
      <c r="AH192" s="42"/>
      <c r="AI192" s="43" t="n">
        <v>44414</v>
      </c>
      <c r="AJ192" s="42"/>
      <c r="AK192" s="42" t="n">
        <v>2</v>
      </c>
      <c r="AL192" s="42"/>
      <c r="AM192" s="42" t="s">
        <v>86</v>
      </c>
      <c r="AN192" s="42" t="n">
        <v>1</v>
      </c>
      <c r="AO192" s="42" t="n">
        <v>20210831</v>
      </c>
      <c r="AP192" s="42" t="n">
        <v>20210825</v>
      </c>
      <c r="AQ192" s="42" t="n">
        <v>1000000</v>
      </c>
      <c r="AR192" s="42" t="n">
        <v>0</v>
      </c>
      <c r="AS192" s="42"/>
      <c r="AT192" s="42" t="n">
        <v>20220117</v>
      </c>
    </row>
    <row r="193" customFormat="false" ht="12.75" hidden="false" customHeight="false" outlineLevel="0" collapsed="false">
      <c r="A193" s="42" t="n">
        <v>814003448</v>
      </c>
      <c r="B193" s="42" t="s">
        <v>81</v>
      </c>
      <c r="C193" s="42" t="s">
        <v>9</v>
      </c>
      <c r="D193" s="42" t="n">
        <v>641485</v>
      </c>
      <c r="E193" s="42" t="s">
        <v>9</v>
      </c>
      <c r="F193" s="42" t="n">
        <v>641485</v>
      </c>
      <c r="G193" s="42"/>
      <c r="H193" s="42" t="s">
        <v>470</v>
      </c>
      <c r="I193" s="42" t="s">
        <v>471</v>
      </c>
      <c r="J193" s="43" t="n">
        <v>44414</v>
      </c>
      <c r="K193" s="44" t="n">
        <v>975000</v>
      </c>
      <c r="L193" s="44" t="n">
        <v>975000</v>
      </c>
      <c r="M193" s="42" t="s">
        <v>113</v>
      </c>
      <c r="N193" s="42" t="s">
        <v>34</v>
      </c>
      <c r="O193" s="44" t="n">
        <v>1000000</v>
      </c>
      <c r="P193" s="42" t="n">
        <v>1221831286</v>
      </c>
      <c r="Q193" s="42"/>
      <c r="R193" s="42" t="s">
        <v>85</v>
      </c>
      <c r="S193" s="44" t="n">
        <v>1000000</v>
      </c>
      <c r="T193" s="44" t="n">
        <v>0</v>
      </c>
      <c r="U193" s="44" t="n">
        <v>0</v>
      </c>
      <c r="V193" s="44" t="n">
        <v>0</v>
      </c>
      <c r="W193" s="44" t="n">
        <v>0</v>
      </c>
      <c r="X193" s="44" t="n">
        <v>0</v>
      </c>
      <c r="Y193" s="44" t="n">
        <v>1000000</v>
      </c>
      <c r="Z193" s="44" t="n">
        <v>0</v>
      </c>
      <c r="AA193" s="44"/>
      <c r="AB193" s="44"/>
      <c r="AC193" s="42"/>
      <c r="AD193" s="42"/>
      <c r="AE193" s="42"/>
      <c r="AF193" s="45" t="n">
        <v>211053000000000</v>
      </c>
      <c r="AG193" s="42"/>
      <c r="AH193" s="42"/>
      <c r="AI193" s="43" t="n">
        <v>44414</v>
      </c>
      <c r="AJ193" s="42"/>
      <c r="AK193" s="42" t="n">
        <v>2</v>
      </c>
      <c r="AL193" s="42"/>
      <c r="AM193" s="42" t="s">
        <v>86</v>
      </c>
      <c r="AN193" s="42" t="n">
        <v>1</v>
      </c>
      <c r="AO193" s="42" t="n">
        <v>20210831</v>
      </c>
      <c r="AP193" s="42" t="n">
        <v>20210825</v>
      </c>
      <c r="AQ193" s="42" t="n">
        <v>1000000</v>
      </c>
      <c r="AR193" s="42" t="n">
        <v>0</v>
      </c>
      <c r="AS193" s="42"/>
      <c r="AT193" s="42" t="n">
        <v>20220117</v>
      </c>
    </row>
    <row r="194" customFormat="false" ht="12.75" hidden="false" customHeight="false" outlineLevel="0" collapsed="false">
      <c r="A194" s="42" t="n">
        <v>814003448</v>
      </c>
      <c r="B194" s="42" t="s">
        <v>81</v>
      </c>
      <c r="C194" s="42" t="s">
        <v>9</v>
      </c>
      <c r="D194" s="42" t="n">
        <v>641488</v>
      </c>
      <c r="E194" s="42" t="s">
        <v>9</v>
      </c>
      <c r="F194" s="42" t="n">
        <v>641488</v>
      </c>
      <c r="G194" s="42"/>
      <c r="H194" s="42" t="s">
        <v>472</v>
      </c>
      <c r="I194" s="42" t="s">
        <v>473</v>
      </c>
      <c r="J194" s="43" t="n">
        <v>44414</v>
      </c>
      <c r="K194" s="44" t="n">
        <v>860000</v>
      </c>
      <c r="L194" s="44" t="n">
        <v>860000</v>
      </c>
      <c r="M194" s="42" t="s">
        <v>113</v>
      </c>
      <c r="N194" s="42" t="s">
        <v>34</v>
      </c>
      <c r="O194" s="44" t="n">
        <v>885000</v>
      </c>
      <c r="P194" s="42" t="n">
        <v>1221831260</v>
      </c>
      <c r="Q194" s="42"/>
      <c r="R194" s="42" t="s">
        <v>85</v>
      </c>
      <c r="S194" s="44" t="n">
        <v>885000</v>
      </c>
      <c r="T194" s="44" t="n">
        <v>0</v>
      </c>
      <c r="U194" s="44" t="n">
        <v>0</v>
      </c>
      <c r="V194" s="44" t="n">
        <v>0</v>
      </c>
      <c r="W194" s="44" t="n">
        <v>0</v>
      </c>
      <c r="X194" s="44" t="n">
        <v>0</v>
      </c>
      <c r="Y194" s="44" t="n">
        <v>885000</v>
      </c>
      <c r="Z194" s="44" t="n">
        <v>0</v>
      </c>
      <c r="AA194" s="44"/>
      <c r="AB194" s="44"/>
      <c r="AC194" s="42"/>
      <c r="AD194" s="42"/>
      <c r="AE194" s="42"/>
      <c r="AF194" s="45" t="n">
        <v>211873000000000</v>
      </c>
      <c r="AG194" s="42"/>
      <c r="AH194" s="42"/>
      <c r="AI194" s="43" t="n">
        <v>44414</v>
      </c>
      <c r="AJ194" s="42"/>
      <c r="AK194" s="42" t="n">
        <v>2</v>
      </c>
      <c r="AL194" s="42"/>
      <c r="AM194" s="42" t="s">
        <v>86</v>
      </c>
      <c r="AN194" s="42" t="n">
        <v>1</v>
      </c>
      <c r="AO194" s="42" t="n">
        <v>20210831</v>
      </c>
      <c r="AP194" s="42" t="n">
        <v>20210825</v>
      </c>
      <c r="AQ194" s="42" t="n">
        <v>885000</v>
      </c>
      <c r="AR194" s="42" t="n">
        <v>0</v>
      </c>
      <c r="AS194" s="42"/>
      <c r="AT194" s="42" t="n">
        <v>20220117</v>
      </c>
    </row>
    <row r="195" customFormat="false" ht="12.75" hidden="false" customHeight="false" outlineLevel="0" collapsed="false">
      <c r="A195" s="42" t="n">
        <v>814003448</v>
      </c>
      <c r="B195" s="42" t="s">
        <v>81</v>
      </c>
      <c r="C195" s="42" t="s">
        <v>9</v>
      </c>
      <c r="D195" s="42" t="n">
        <v>641518</v>
      </c>
      <c r="E195" s="42" t="s">
        <v>9</v>
      </c>
      <c r="F195" s="42" t="n">
        <v>641518</v>
      </c>
      <c r="G195" s="42"/>
      <c r="H195" s="42" t="s">
        <v>474</v>
      </c>
      <c r="I195" s="42" t="s">
        <v>475</v>
      </c>
      <c r="J195" s="43" t="n">
        <v>44414</v>
      </c>
      <c r="K195" s="44" t="n">
        <v>975000</v>
      </c>
      <c r="L195" s="44" t="n">
        <v>975000</v>
      </c>
      <c r="M195" s="42" t="s">
        <v>113</v>
      </c>
      <c r="N195" s="42" t="s">
        <v>34</v>
      </c>
      <c r="O195" s="44" t="n">
        <v>1000000</v>
      </c>
      <c r="P195" s="42" t="n">
        <v>1221831261</v>
      </c>
      <c r="Q195" s="42"/>
      <c r="R195" s="42" t="s">
        <v>85</v>
      </c>
      <c r="S195" s="44" t="n">
        <v>1000000</v>
      </c>
      <c r="T195" s="44" t="n">
        <v>0</v>
      </c>
      <c r="U195" s="44" t="n">
        <v>0</v>
      </c>
      <c r="V195" s="44" t="n">
        <v>0</v>
      </c>
      <c r="W195" s="44" t="n">
        <v>0</v>
      </c>
      <c r="X195" s="44" t="n">
        <v>0</v>
      </c>
      <c r="Y195" s="44" t="n">
        <v>1000000</v>
      </c>
      <c r="Z195" s="44" t="n">
        <v>0</v>
      </c>
      <c r="AA195" s="44"/>
      <c r="AB195" s="44"/>
      <c r="AC195" s="42"/>
      <c r="AD195" s="42"/>
      <c r="AE195" s="42"/>
      <c r="AF195" s="45" t="n">
        <v>211313000000000</v>
      </c>
      <c r="AG195" s="42"/>
      <c r="AH195" s="42"/>
      <c r="AI195" s="43" t="n">
        <v>44414</v>
      </c>
      <c r="AJ195" s="42"/>
      <c r="AK195" s="42" t="n">
        <v>2</v>
      </c>
      <c r="AL195" s="42"/>
      <c r="AM195" s="42" t="s">
        <v>86</v>
      </c>
      <c r="AN195" s="42" t="n">
        <v>1</v>
      </c>
      <c r="AO195" s="42" t="n">
        <v>20210831</v>
      </c>
      <c r="AP195" s="42" t="n">
        <v>20210825</v>
      </c>
      <c r="AQ195" s="42" t="n">
        <v>1000000</v>
      </c>
      <c r="AR195" s="42" t="n">
        <v>0</v>
      </c>
      <c r="AS195" s="42"/>
      <c r="AT195" s="42" t="n">
        <v>20220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4.41"/>
    <col collapsed="false" customWidth="true" hidden="false" outlineLevel="0" max="2" min="2" style="46" width="11.42"/>
    <col collapsed="false" customWidth="true" hidden="false" outlineLevel="0" max="3" min="3" style="46" width="17.56"/>
    <col collapsed="false" customWidth="true" hidden="false" outlineLevel="0" max="4" min="4" style="46" width="11.56"/>
    <col collapsed="false" customWidth="true" hidden="false" outlineLevel="0" max="8" min="5" style="46" width="11.42"/>
    <col collapsed="false" customWidth="true" hidden="false" outlineLevel="0" max="9" min="9" style="46" width="22.56"/>
    <col collapsed="false" customWidth="true" hidden="false" outlineLevel="0" max="10" min="10" style="46" width="13.99"/>
    <col collapsed="false" customWidth="true" hidden="false" outlineLevel="0" max="11" min="11" style="46" width="1.7"/>
    <col collapsed="false" customWidth="true" hidden="false" outlineLevel="0" max="227" min="12" style="46" width="11.42"/>
    <col collapsed="false" customWidth="true" hidden="false" outlineLevel="0" max="228" min="228" style="46" width="4.41"/>
    <col collapsed="false" customWidth="true" hidden="false" outlineLevel="0" max="229" min="229" style="46" width="11.42"/>
    <col collapsed="false" customWidth="true" hidden="false" outlineLevel="0" max="230" min="230" style="46" width="17.56"/>
    <col collapsed="false" customWidth="true" hidden="false" outlineLevel="0" max="231" min="231" style="46" width="11.56"/>
    <col collapsed="false" customWidth="true" hidden="false" outlineLevel="0" max="235" min="232" style="46" width="11.42"/>
    <col collapsed="false" customWidth="true" hidden="false" outlineLevel="0" max="236" min="236" style="46" width="22.56"/>
    <col collapsed="false" customWidth="true" hidden="false" outlineLevel="0" max="237" min="237" style="46" width="13.99"/>
    <col collapsed="false" customWidth="true" hidden="false" outlineLevel="0" max="238" min="238" style="46" width="1.7"/>
    <col collapsed="false" customWidth="true" hidden="false" outlineLevel="0" max="252" min="239" style="46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7"/>
      <c r="C2" s="48"/>
      <c r="D2" s="49" t="s">
        <v>476</v>
      </c>
      <c r="E2" s="49"/>
      <c r="F2" s="49"/>
      <c r="G2" s="49"/>
      <c r="H2" s="49"/>
      <c r="I2" s="49"/>
      <c r="J2" s="49" t="s">
        <v>477</v>
      </c>
    </row>
    <row r="3" customFormat="false" ht="13.5" hidden="false" customHeight="false" outlineLevel="0" collapsed="false">
      <c r="B3" s="50"/>
      <c r="C3" s="51"/>
      <c r="D3" s="52"/>
      <c r="E3" s="53"/>
      <c r="F3" s="53"/>
      <c r="G3" s="53"/>
      <c r="H3" s="53"/>
      <c r="I3" s="54"/>
      <c r="J3" s="55"/>
    </row>
    <row r="4" customFormat="false" ht="12.75" hidden="false" customHeight="false" outlineLevel="0" collapsed="false">
      <c r="B4" s="50"/>
      <c r="C4" s="51"/>
      <c r="D4" s="49" t="s">
        <v>478</v>
      </c>
      <c r="E4" s="49"/>
      <c r="F4" s="49"/>
      <c r="G4" s="49"/>
      <c r="H4" s="49"/>
      <c r="I4" s="49"/>
      <c r="J4" s="49" t="s">
        <v>479</v>
      </c>
    </row>
    <row r="5" customFormat="false" ht="12.75" hidden="false" customHeight="false" outlineLevel="0" collapsed="false">
      <c r="B5" s="50"/>
      <c r="C5" s="51"/>
      <c r="D5" s="56"/>
      <c r="E5" s="57"/>
      <c r="F5" s="57"/>
      <c r="G5" s="57"/>
      <c r="H5" s="57"/>
      <c r="I5" s="58"/>
      <c r="J5" s="59"/>
    </row>
    <row r="6" customFormat="false" ht="13.5" hidden="false" customHeight="false" outlineLevel="0" collapsed="false">
      <c r="B6" s="60"/>
      <c r="C6" s="61"/>
      <c r="D6" s="52"/>
      <c r="E6" s="53"/>
      <c r="F6" s="53"/>
      <c r="G6" s="53"/>
      <c r="H6" s="53"/>
      <c r="I6" s="54"/>
      <c r="J6" s="55"/>
    </row>
    <row r="7" customFormat="false" ht="12.75" hidden="false" customHeight="false" outlineLevel="0" collapsed="false">
      <c r="B7" s="62"/>
      <c r="J7" s="63"/>
    </row>
    <row r="8" customFormat="false" ht="12.75" hidden="false" customHeight="false" outlineLevel="0" collapsed="false">
      <c r="B8" s="62"/>
      <c r="J8" s="63"/>
    </row>
    <row r="9" customFormat="false" ht="12.75" hidden="false" customHeight="false" outlineLevel="0" collapsed="false">
      <c r="B9" s="62"/>
      <c r="J9" s="63"/>
    </row>
    <row r="10" customFormat="false" ht="12.75" hidden="false" customHeight="false" outlineLevel="0" collapsed="false">
      <c r="B10" s="62"/>
      <c r="C10" s="46" t="s">
        <v>480</v>
      </c>
      <c r="E10" s="64"/>
      <c r="J10" s="63"/>
    </row>
    <row r="11" customFormat="false" ht="12.75" hidden="false" customHeight="false" outlineLevel="0" collapsed="false">
      <c r="B11" s="62"/>
      <c r="J11" s="63"/>
    </row>
    <row r="12" customFormat="false" ht="12.75" hidden="false" customHeight="false" outlineLevel="0" collapsed="false">
      <c r="B12" s="62"/>
      <c r="C12" s="46" t="s">
        <v>481</v>
      </c>
      <c r="J12" s="63"/>
    </row>
    <row r="13" customFormat="false" ht="12.75" hidden="false" customHeight="false" outlineLevel="0" collapsed="false">
      <c r="B13" s="62"/>
      <c r="C13" s="46" t="s">
        <v>482</v>
      </c>
      <c r="J13" s="63"/>
    </row>
    <row r="14" customFormat="false" ht="12.75" hidden="false" customHeight="false" outlineLevel="0" collapsed="false">
      <c r="B14" s="62"/>
      <c r="J14" s="63"/>
    </row>
    <row r="15" customFormat="false" ht="12.75" hidden="false" customHeight="false" outlineLevel="0" collapsed="false">
      <c r="B15" s="62"/>
      <c r="C15" s="46" t="s">
        <v>483</v>
      </c>
      <c r="J15" s="63"/>
    </row>
    <row r="16" customFormat="false" ht="12.75" hidden="false" customHeight="false" outlineLevel="0" collapsed="false">
      <c r="B16" s="62"/>
      <c r="C16" s="65"/>
      <c r="J16" s="63"/>
    </row>
    <row r="17" customFormat="false" ht="12.75" hidden="false" customHeight="false" outlineLevel="0" collapsed="false">
      <c r="B17" s="62"/>
      <c r="C17" s="46" t="s">
        <v>484</v>
      </c>
      <c r="D17" s="64"/>
      <c r="H17" s="66" t="s">
        <v>485</v>
      </c>
      <c r="I17" s="66" t="s">
        <v>486</v>
      </c>
      <c r="J17" s="63"/>
    </row>
    <row r="18" customFormat="false" ht="12.75" hidden="false" customHeight="false" outlineLevel="0" collapsed="false">
      <c r="B18" s="62"/>
      <c r="C18" s="67" t="s">
        <v>487</v>
      </c>
      <c r="D18" s="67"/>
      <c r="E18" s="67"/>
      <c r="F18" s="67"/>
      <c r="H18" s="66" t="n">
        <v>193</v>
      </c>
      <c r="I18" s="68" t="n">
        <v>137777292</v>
      </c>
      <c r="J18" s="63"/>
    </row>
    <row r="19" customFormat="false" ht="12.75" hidden="false" customHeight="false" outlineLevel="0" collapsed="false">
      <c r="B19" s="62"/>
      <c r="C19" s="46" t="s">
        <v>488</v>
      </c>
      <c r="H19" s="69" t="n">
        <v>20</v>
      </c>
      <c r="I19" s="70" t="n">
        <v>9846276</v>
      </c>
      <c r="J19" s="63"/>
    </row>
    <row r="20" customFormat="false" ht="12.75" hidden="false" customHeight="false" outlineLevel="0" collapsed="false">
      <c r="B20" s="62"/>
      <c r="C20" s="46" t="s">
        <v>489</v>
      </c>
      <c r="H20" s="69"/>
      <c r="I20" s="70"/>
      <c r="J20" s="63"/>
    </row>
    <row r="21" customFormat="false" ht="12.75" hidden="false" customHeight="false" outlineLevel="0" collapsed="false">
      <c r="B21" s="62"/>
      <c r="C21" s="46" t="s">
        <v>490</v>
      </c>
      <c r="H21" s="69"/>
      <c r="I21" s="70"/>
      <c r="J21" s="63"/>
    </row>
    <row r="22" customFormat="false" ht="12.75" hidden="false" customHeight="false" outlineLevel="0" collapsed="false">
      <c r="B22" s="62"/>
      <c r="C22" s="46" t="s">
        <v>491</v>
      </c>
      <c r="H22" s="69"/>
      <c r="I22" s="70"/>
      <c r="J22" s="63"/>
    </row>
    <row r="23" customFormat="false" ht="12.75" hidden="false" customHeight="false" outlineLevel="0" collapsed="false">
      <c r="B23" s="62"/>
      <c r="C23" s="46" t="s">
        <v>492</v>
      </c>
      <c r="H23" s="69"/>
      <c r="I23" s="70"/>
      <c r="J23" s="63"/>
    </row>
    <row r="24" customFormat="false" ht="12.75" hidden="false" customHeight="false" outlineLevel="0" collapsed="false">
      <c r="B24" s="62"/>
      <c r="C24" s="46" t="s">
        <v>493</v>
      </c>
      <c r="H24" s="71"/>
      <c r="I24" s="72"/>
      <c r="J24" s="63"/>
    </row>
    <row r="25" customFormat="false" ht="12.75" hidden="false" customHeight="false" outlineLevel="0" collapsed="false">
      <c r="B25" s="62"/>
      <c r="C25" s="67" t="s">
        <v>494</v>
      </c>
      <c r="D25" s="67"/>
      <c r="E25" s="67"/>
      <c r="F25" s="67"/>
      <c r="H25" s="73" t="n">
        <f aca="false">SUM(H19:H24)</f>
        <v>20</v>
      </c>
      <c r="I25" s="74" t="n">
        <f aca="false">(I19+I20+I21+I22+I23+I24)</f>
        <v>9846276</v>
      </c>
      <c r="J25" s="63"/>
    </row>
    <row r="26" customFormat="false" ht="12.75" hidden="false" customHeight="false" outlineLevel="0" collapsed="false">
      <c r="B26" s="62"/>
      <c r="C26" s="46" t="s">
        <v>495</v>
      </c>
      <c r="H26" s="69" t="n">
        <v>66</v>
      </c>
      <c r="I26" s="70" t="n">
        <v>49110568</v>
      </c>
      <c r="J26" s="63"/>
    </row>
    <row r="27" customFormat="false" ht="12.75" hidden="false" customHeight="false" outlineLevel="0" collapsed="false">
      <c r="B27" s="62"/>
      <c r="C27" s="46" t="s">
        <v>496</v>
      </c>
      <c r="H27" s="69"/>
      <c r="I27" s="70"/>
      <c r="J27" s="63"/>
    </row>
    <row r="28" customFormat="false" ht="12.75" hidden="false" customHeight="false" outlineLevel="0" collapsed="false">
      <c r="B28" s="62"/>
      <c r="C28" s="46" t="s">
        <v>497</v>
      </c>
      <c r="H28" s="69"/>
      <c r="I28" s="70"/>
      <c r="J28" s="63"/>
    </row>
    <row r="29" customFormat="false" ht="13.5" hidden="false" customHeight="false" outlineLevel="0" collapsed="false">
      <c r="B29" s="62"/>
      <c r="C29" s="46" t="s">
        <v>498</v>
      </c>
      <c r="H29" s="75" t="n">
        <v>107</v>
      </c>
      <c r="I29" s="76" t="n">
        <v>78820448</v>
      </c>
      <c r="J29" s="63"/>
    </row>
    <row r="30" customFormat="false" ht="12.75" hidden="false" customHeight="false" outlineLevel="0" collapsed="false">
      <c r="B30" s="62"/>
      <c r="C30" s="67" t="s">
        <v>499</v>
      </c>
      <c r="D30" s="67"/>
      <c r="E30" s="67"/>
      <c r="F30" s="67"/>
      <c r="H30" s="73" t="n">
        <f aca="false">SUM(H26:H29)</f>
        <v>173</v>
      </c>
      <c r="I30" s="74" t="n">
        <f aca="false">(I28+I29+I26)</f>
        <v>127931016</v>
      </c>
      <c r="J30" s="63"/>
    </row>
    <row r="31" customFormat="false" ht="13.5" hidden="false" customHeight="false" outlineLevel="0" collapsed="false">
      <c r="B31" s="62"/>
      <c r="C31" s="67" t="s">
        <v>500</v>
      </c>
      <c r="D31" s="67"/>
      <c r="H31" s="77" t="n">
        <f aca="false">(H25+H30)</f>
        <v>193</v>
      </c>
      <c r="I31" s="78" t="n">
        <f aca="false">(I25+I30)</f>
        <v>137777292</v>
      </c>
      <c r="J31" s="63"/>
    </row>
    <row r="32" customFormat="false" ht="13.5" hidden="false" customHeight="false" outlineLevel="0" collapsed="false">
      <c r="B32" s="62"/>
      <c r="C32" s="67"/>
      <c r="D32" s="67"/>
      <c r="H32" s="79"/>
      <c r="I32" s="70"/>
      <c r="J32" s="63"/>
    </row>
    <row r="33" customFormat="false" ht="12.75" hidden="false" customHeight="false" outlineLevel="0" collapsed="false">
      <c r="B33" s="62"/>
      <c r="G33" s="79"/>
      <c r="H33" s="79"/>
      <c r="I33" s="79"/>
      <c r="J33" s="63"/>
    </row>
    <row r="34" customFormat="false" ht="12.75" hidden="false" customHeight="false" outlineLevel="0" collapsed="false">
      <c r="B34" s="62"/>
      <c r="G34" s="79"/>
      <c r="H34" s="79"/>
      <c r="I34" s="79"/>
      <c r="J34" s="63"/>
    </row>
    <row r="35" customFormat="false" ht="12.75" hidden="false" customHeight="false" outlineLevel="0" collapsed="false">
      <c r="B35" s="62"/>
      <c r="G35" s="79"/>
      <c r="H35" s="79"/>
      <c r="I35" s="79"/>
      <c r="J35" s="63"/>
    </row>
    <row r="36" customFormat="false" ht="13.5" hidden="false" customHeight="false" outlineLevel="0" collapsed="false">
      <c r="B36" s="62"/>
      <c r="C36" s="80"/>
      <c r="D36" s="80"/>
      <c r="G36" s="80" t="s">
        <v>501</v>
      </c>
      <c r="H36" s="80"/>
      <c r="I36" s="79"/>
      <c r="J36" s="63"/>
    </row>
    <row r="37" customFormat="false" ht="12.75" hidden="false" customHeight="false" outlineLevel="0" collapsed="false">
      <c r="B37" s="62"/>
      <c r="C37" s="79" t="s">
        <v>502</v>
      </c>
      <c r="D37" s="79"/>
      <c r="G37" s="79" t="s">
        <v>503</v>
      </c>
      <c r="H37" s="79"/>
      <c r="I37" s="79"/>
      <c r="J37" s="63"/>
    </row>
    <row r="38" customFormat="false" ht="12.75" hidden="false" customHeight="false" outlineLevel="0" collapsed="false">
      <c r="B38" s="62"/>
      <c r="G38" s="79"/>
      <c r="H38" s="79"/>
      <c r="I38" s="79"/>
      <c r="J38" s="63"/>
    </row>
    <row r="39" customFormat="false" ht="12.75" hidden="false" customHeight="false" outlineLevel="0" collapsed="false">
      <c r="B39" s="62"/>
      <c r="G39" s="79"/>
      <c r="H39" s="79"/>
      <c r="I39" s="79"/>
      <c r="J39" s="63"/>
    </row>
    <row r="40" customFormat="false" ht="13.5" hidden="false" customHeight="false" outlineLevel="0" collapsed="false">
      <c r="B40" s="81"/>
      <c r="C40" s="82"/>
      <c r="D40" s="82"/>
      <c r="E40" s="82"/>
      <c r="F40" s="82"/>
      <c r="G40" s="80"/>
      <c r="H40" s="80"/>
      <c r="I40" s="80"/>
      <c r="J40" s="83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Fernando Fernandez Valencia</cp:lastModifiedBy>
  <dcterms:modified xsi:type="dcterms:W3CDTF">2022-01-19T19:07:56Z</dcterms:modified>
  <cp:revision>0</cp:revision>
  <dc:subject/>
  <dc:title/>
</cp:coreProperties>
</file>